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Pro Ext 2023" sheetId="1" state="visible" r:id="rId2"/>
    <sheet name="Hoja2" sheetId="2" state="hidden" r:id="rId3"/>
    <sheet name="Pro Int 2023" sheetId="3" state="visible" r:id="rId4"/>
  </sheets>
  <definedNames>
    <definedName function="false" hidden="false" localSheetId="0" name="_xlnm.Print_Area" vbProcedure="false">'Pro Ext 2023'!$A$1:$CH$66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3" uniqueCount="161">
  <si>
    <t xml:space="preserve">GOBIERNO REGIONAL DE MADRE DIOS</t>
  </si>
  <si>
    <t xml:space="preserve">DIRECCION REGIONAL DE AGRICULTURA MADRE DE DIOS </t>
  </si>
  <si>
    <t xml:space="preserve"> </t>
  </si>
  <si>
    <t xml:space="preserve">|</t>
  </si>
  <si>
    <t xml:space="preserve">EJECUCION Y PERSPECTIVAS DE LA PRODUCCION PECUARIA EXTENSIVA</t>
  </si>
  <si>
    <t xml:space="preserve">SEGUN PRINCIPALES ESPECIES</t>
  </si>
  <si>
    <t xml:space="preserve">AÑO  2023</t>
  </si>
  <si>
    <t xml:space="preserve">DEPARTAMENTO: MADRE DE DIOS</t>
  </si>
  <si>
    <t xml:space="preserve">META </t>
  </si>
  <si>
    <t xml:space="preserve">ESPECIE</t>
  </si>
  <si>
    <t xml:space="preserve">VARIABLE</t>
  </si>
  <si>
    <t xml:space="preserve">U.M.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GRAM.</t>
  </si>
  <si>
    <t xml:space="preserve">EJECUT.</t>
  </si>
  <si>
    <t xml:space="preserve">Jun-Ago</t>
  </si>
  <si>
    <t xml:space="preserve">POBLAC.1/</t>
  </si>
  <si>
    <t xml:space="preserve">Unidades</t>
  </si>
  <si>
    <t xml:space="preserve">feb</t>
  </si>
  <si>
    <t xml:space="preserve">ab</t>
  </si>
  <si>
    <t xml:space="preserve">m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PRODUC.</t>
  </si>
  <si>
    <t xml:space="preserve">Unidades (Saca)</t>
  </si>
  <si>
    <t xml:space="preserve">CARNE</t>
  </si>
  <si>
    <t xml:space="preserve">(t)</t>
  </si>
  <si>
    <t xml:space="preserve">kg</t>
  </si>
  <si>
    <t xml:space="preserve">GALLINA</t>
  </si>
  <si>
    <t xml:space="preserve">PRECIO CHACRA</t>
  </si>
  <si>
    <t xml:space="preserve">(S/. Kg)</t>
  </si>
  <si>
    <t xml:space="preserve">HUEVOS</t>
  </si>
  <si>
    <t xml:space="preserve">Gallinas Post.</t>
  </si>
  <si>
    <t xml:space="preserve">PATO</t>
  </si>
  <si>
    <t xml:space="preserve">PAVO</t>
  </si>
  <si>
    <t xml:space="preserve">Unidades(Saca)</t>
  </si>
  <si>
    <t xml:space="preserve">VACUNO</t>
  </si>
  <si>
    <t xml:space="preserve">LECHE</t>
  </si>
  <si>
    <t xml:space="preserve">Vacas Ordeño</t>
  </si>
  <si>
    <t xml:space="preserve">PRODUCCION</t>
  </si>
  <si>
    <t xml:space="preserve">OVINO</t>
  </si>
  <si>
    <t xml:space="preserve">PORCINO</t>
  </si>
  <si>
    <t xml:space="preserve">CUY</t>
  </si>
  <si>
    <t xml:space="preserve">Fuente: Agencias y Oficinas Agrarias</t>
  </si>
  <si>
    <t xml:space="preserve">* Produccion en Pie</t>
  </si>
  <si>
    <t xml:space="preserve">º</t>
  </si>
  <si>
    <t xml:space="preserve">PROVINCIA DE TAMBOPATA</t>
  </si>
  <si>
    <t xml:space="preserve">UNID.DE MEDIDA</t>
  </si>
  <si>
    <t xml:space="preserve">ga-in</t>
  </si>
  <si>
    <t xml:space="preserve">E</t>
  </si>
  <si>
    <t xml:space="preserve">F22-OEAI-UE</t>
  </si>
  <si>
    <t xml:space="preserve">DISTRITO DE TAMBOPATA</t>
  </si>
  <si>
    <t xml:space="preserve">TAMBOPATA</t>
  </si>
  <si>
    <t xml:space="preserve">agosto</t>
  </si>
  <si>
    <t xml:space="preserve">DISTRITO: TAMBOPATA</t>
  </si>
  <si>
    <t xml:space="preserve">en</t>
  </si>
  <si>
    <t xml:space="preserve">f</t>
  </si>
  <si>
    <t xml:space="preserve">mr</t>
  </si>
  <si>
    <t xml:space="preserve">a</t>
  </si>
  <si>
    <t xml:space="preserve">jn</t>
  </si>
  <si>
    <t xml:space="preserve">jl</t>
  </si>
  <si>
    <t xml:space="preserve">s</t>
  </si>
  <si>
    <t xml:space="preserve">o</t>
  </si>
  <si>
    <t xml:space="preserve">n</t>
  </si>
  <si>
    <t xml:space="preserve">d</t>
  </si>
  <si>
    <t xml:space="preserve">corregir</t>
  </si>
  <si>
    <t xml:space="preserve">.</t>
  </si>
  <si>
    <t xml:space="preserve">F8-OIA-DE-EP</t>
  </si>
  <si>
    <t xml:space="preserve">Elaboración: OEAI-MDD</t>
  </si>
  <si>
    <t xml:space="preserve">DISTRITO: LABERINTO</t>
  </si>
  <si>
    <t xml:space="preserve">LABERINTO</t>
  </si>
  <si>
    <t xml:space="preserve">m</t>
  </si>
  <si>
    <t xml:space="preserve">s </t>
  </si>
  <si>
    <t xml:space="preserve">DISTRITO: LAS PIEDRAS</t>
  </si>
  <si>
    <t xml:space="preserve">LAS</t>
  </si>
  <si>
    <t xml:space="preserve">PIEDRAS</t>
  </si>
  <si>
    <t xml:space="preserve">e</t>
  </si>
  <si>
    <t xml:space="preserve">(S/. Kg)BT199:BT201</t>
  </si>
  <si>
    <t xml:space="preserve">DISTRITO: INAMBARI</t>
  </si>
  <si>
    <t xml:space="preserve">INAMBARI</t>
  </si>
  <si>
    <t xml:space="preserve">Jul</t>
  </si>
  <si>
    <t xml:space="preserve">pa</t>
  </si>
  <si>
    <t xml:space="preserve">ueppi</t>
  </si>
  <si>
    <t xml:space="preserve">PATOS</t>
  </si>
  <si>
    <t xml:space="preserve">3 Kg</t>
  </si>
  <si>
    <t xml:space="preserve">ju</t>
  </si>
  <si>
    <t xml:space="preserve">ag</t>
  </si>
  <si>
    <t xml:space="preserve">0.66</t>
  </si>
  <si>
    <t xml:space="preserve">24.20</t>
  </si>
  <si>
    <t xml:space="preserve">0.19</t>
  </si>
  <si>
    <t xml:space="preserve">PROVINCIA : TAHUAMANU</t>
  </si>
  <si>
    <t xml:space="preserve">PROVINCIA</t>
  </si>
  <si>
    <t xml:space="preserve">Tahuamanu</t>
  </si>
  <si>
    <t xml:space="preserve">DISTRITO: IBERIA</t>
  </si>
  <si>
    <t xml:space="preserve">IBERIA</t>
  </si>
  <si>
    <t xml:space="preserve">F</t>
  </si>
  <si>
    <t xml:space="preserve">M</t>
  </si>
  <si>
    <t xml:space="preserve">A</t>
  </si>
  <si>
    <t xml:space="preserve">JN</t>
  </si>
  <si>
    <t xml:space="preserve">JL</t>
  </si>
  <si>
    <t xml:space="preserve">S</t>
  </si>
  <si>
    <t xml:space="preserve">O</t>
  </si>
  <si>
    <t xml:space="preserve">N</t>
  </si>
  <si>
    <t xml:space="preserve">D</t>
  </si>
  <si>
    <t xml:space="preserve">DISTRITO: TAHUAMANU</t>
  </si>
  <si>
    <t xml:space="preserve">TAHUAMANU</t>
  </si>
  <si>
    <t xml:space="preserve">MR</t>
  </si>
  <si>
    <t xml:space="preserve">AB</t>
  </si>
  <si>
    <t xml:space="preserve">MY</t>
  </si>
  <si>
    <t xml:space="preserve">corregir febre -noviembre</t>
  </si>
  <si>
    <t xml:space="preserve">DISTRITO: IÑAPARI</t>
  </si>
  <si>
    <t xml:space="preserve">IÑAPARI</t>
  </si>
  <si>
    <t xml:space="preserve">6.60</t>
  </si>
  <si>
    <t xml:space="preserve">PROVINCIA : MANU</t>
  </si>
  <si>
    <t xml:space="preserve">PROVINCIA </t>
  </si>
  <si>
    <t xml:space="preserve">MANU</t>
  </si>
  <si>
    <t xml:space="preserve">precio cuy unidad</t>
  </si>
  <si>
    <t xml:space="preserve">DISTRITO: MANU</t>
  </si>
  <si>
    <t xml:space="preserve">JU</t>
  </si>
  <si>
    <t xml:space="preserve">Precio del cuy (unidad)</t>
  </si>
  <si>
    <t xml:space="preserve">DISTRITO: MADRE DE DIOS</t>
  </si>
  <si>
    <t xml:space="preserve">MADRE DE DIOS</t>
  </si>
  <si>
    <t xml:space="preserve">|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RITO : HUEPETUHE</t>
  </si>
  <si>
    <t xml:space="preserve">HUEPETUHE</t>
  </si>
  <si>
    <t xml:space="preserve">DISTRITO : FITZCARRALD</t>
  </si>
  <si>
    <t xml:space="preserve">FITZCARRALD</t>
  </si>
  <si>
    <t xml:space="preserve">extensiva</t>
  </si>
  <si>
    <t xml:space="preserve">EJECUCION Y PERSPECTIVAS DE LA PRODUCCION PECUARIA INTENSIVA</t>
  </si>
  <si>
    <t xml:space="preserve">Set -Nov</t>
  </si>
  <si>
    <t xml:space="preserve"> (t.)</t>
  </si>
  <si>
    <t xml:space="preserve">POLLO</t>
  </si>
  <si>
    <t xml:space="preserve">*</t>
  </si>
  <si>
    <t xml:space="preserve">g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</t>
  </si>
  <si>
    <t xml:space="preserve">prec</t>
  </si>
  <si>
    <t xml:space="preserve">og</t>
  </si>
  <si>
    <t xml:space="preserve">res</t>
  </si>
  <si>
    <t xml:space="preserve">Total</t>
  </si>
  <si>
    <t xml:space="preserve">F8-OIA-DE-EP|</t>
  </si>
  <si>
    <r>
      <rPr>
        <sz val="12"/>
        <rFont val="Arial"/>
        <family val="2"/>
      </rPr>
      <t xml:space="preserve">* </t>
    </r>
    <r>
      <rPr>
        <sz val="8"/>
        <rFont val="Arial"/>
        <family val="2"/>
      </rPr>
      <t xml:space="preserve">Beneficio de gallinas y reproductores </t>
    </r>
  </si>
  <si>
    <t xml:space="preserve">|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 n                                                                                                                                               </t>
  </si>
  <si>
    <t xml:space="preserve">PORCION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#,##0"/>
    <numFmt numFmtId="167" formatCode="_(* #,##0.00_);_(* \(#,##0.00\);_(* \-??_);_(@_)"/>
    <numFmt numFmtId="168" formatCode="_ * #,##0_ ;_ * \-#,##0_ ;_ * \-??_ ;_ @_ "/>
    <numFmt numFmtId="169" formatCode="0"/>
    <numFmt numFmtId="170" formatCode="0.00"/>
    <numFmt numFmtId="171" formatCode="#,##0.00"/>
    <numFmt numFmtId="172" formatCode="#,##0.0"/>
    <numFmt numFmtId="173" formatCode="_ * #,##0.0_ ;_ * \-#,##0.0_ ;_ * \-??_ ;_ @_ "/>
    <numFmt numFmtId="174" formatCode="#,##0.000"/>
    <numFmt numFmtId="175" formatCode="0.000"/>
    <numFmt numFmtId="176" formatCode="#,##0_ ;\-#,##0\ "/>
    <numFmt numFmtId="177" formatCode="#,##0.00_ ;\-#,##0.00\ "/>
    <numFmt numFmtId="178" formatCode="#,##0.00000"/>
    <numFmt numFmtId="179" formatCode="0.0000"/>
    <numFmt numFmtId="180" formatCode="_ * #,##0_ ;_ * \-#,##0_ ;_ * \-_ ;_ @_ "/>
    <numFmt numFmtId="181" formatCode="0.0"/>
    <numFmt numFmtId="182" formatCode="_ * #,##0.0000_ ;_ * \-#,##0.0000_ ;_ * \-??_ ;_ @_ "/>
    <numFmt numFmtId="183" formatCode="#.##0\.0"/>
    <numFmt numFmtId="184" formatCode="General"/>
    <numFmt numFmtId="185" formatCode="_ * #,##0.000_ ;_ * \-#,##0.000_ ;_ * \-??_ ;_ @_ "/>
    <numFmt numFmtId="186" formatCode="#,##0.0000_ ;\-#,##0.0000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12"/>
      <color rgb="FFFF0000"/>
      <name val="Arial"/>
      <family val="2"/>
    </font>
    <font>
      <sz val="10"/>
      <color rgb="FF0000FF"/>
      <name val="Arial"/>
      <family val="0"/>
    </font>
    <font>
      <b val="true"/>
      <sz val="11"/>
      <color rgb="FFFF0000"/>
      <name val="Arial"/>
      <family val="2"/>
    </font>
    <font>
      <sz val="9"/>
      <color rgb="FFFF0000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6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9.85"/>
    <col collapsed="false" customWidth="true" hidden="false" outlineLevel="0" max="5" min="5" style="0" width="12.28"/>
    <col collapsed="false" customWidth="true" hidden="false" outlineLevel="0" max="6" min="6" style="1" width="11.99"/>
    <col collapsed="false" customWidth="true" hidden="false" outlineLevel="0" max="7" min="7" style="2" width="11.99"/>
    <col collapsed="false" customWidth="true" hidden="false" outlineLevel="0" max="9" min="8" style="0" width="11.99"/>
    <col collapsed="false" customWidth="true" hidden="false" outlineLevel="0" max="10" min="10" style="3" width="11.99"/>
    <col collapsed="false" customWidth="true" hidden="false" outlineLevel="0" max="12" min="11" style="0" width="11.99"/>
    <col collapsed="false" customWidth="true" hidden="false" outlineLevel="0" max="13" min="13" style="2" width="11.99"/>
    <col collapsed="false" customWidth="true" hidden="false" outlineLevel="0" max="14" min="14" style="0" width="11.99"/>
    <col collapsed="false" customWidth="true" hidden="false" outlineLevel="0" max="17" min="15" style="2" width="11.99"/>
    <col collapsed="false" customWidth="true" hidden="false" outlineLevel="0" max="18" min="18" style="0" width="4.14"/>
    <col collapsed="false" customWidth="true" hidden="true" outlineLevel="0" max="19" min="19" style="0" width="7.7"/>
    <col collapsed="false" customWidth="true" hidden="false" outlineLevel="0" max="20" min="20" style="0" width="0.13"/>
    <col collapsed="false" customWidth="true" hidden="false" outlineLevel="0" max="21" min="21" style="0" width="7.56"/>
    <col collapsed="false" customWidth="true" hidden="false" outlineLevel="0" max="22" min="22" style="0" width="6.7"/>
    <col collapsed="false" customWidth="true" hidden="false" outlineLevel="0" max="23" min="23" style="0" width="7.28"/>
    <col collapsed="false" customWidth="true" hidden="false" outlineLevel="0" max="24" min="24" style="0" width="6.85"/>
    <col collapsed="false" customWidth="true" hidden="false" outlineLevel="0" max="25" min="25" style="0" width="6.56"/>
    <col collapsed="false" customWidth="true" hidden="false" outlineLevel="0" max="26" min="26" style="0" width="6.7"/>
    <col collapsed="false" customWidth="true" hidden="false" outlineLevel="0" max="27" min="27" style="0" width="7.7"/>
    <col collapsed="false" customWidth="true" hidden="false" outlineLevel="0" max="28" min="28" style="0" width="7.28"/>
    <col collapsed="false" customWidth="true" hidden="false" outlineLevel="0" max="30" min="29" style="0" width="7.42"/>
    <col collapsed="false" customWidth="true" hidden="false" outlineLevel="0" max="31" min="31" style="0" width="6.28"/>
    <col collapsed="false" customWidth="true" hidden="false" outlineLevel="0" max="32" min="32" style="0" width="7.85"/>
    <col collapsed="false" customWidth="true" hidden="true" outlineLevel="0" max="33" min="33" style="0" width="6.41"/>
    <col collapsed="false" customWidth="true" hidden="false" outlineLevel="0" max="34" min="34" style="0" width="2.13"/>
    <col collapsed="false" customWidth="true" hidden="false" outlineLevel="0" max="35" min="35" style="0" width="6.56"/>
    <col collapsed="false" customWidth="true" hidden="true" outlineLevel="0" max="36" min="36" style="0" width="7.7"/>
    <col collapsed="false" customWidth="true" hidden="true" outlineLevel="0" max="37" min="37" style="0" width="8.28"/>
    <col collapsed="false" customWidth="true" hidden="true" outlineLevel="0" max="39" min="38" style="0" width="0.28"/>
    <col collapsed="false" customWidth="true" hidden="true" outlineLevel="0" max="41" min="40" style="0" width="7.28"/>
    <col collapsed="false" customWidth="true" hidden="true" outlineLevel="0" max="42" min="42" style="0" width="9.7"/>
    <col collapsed="false" customWidth="true" hidden="true" outlineLevel="0" max="43" min="43" style="0" width="7.99"/>
    <col collapsed="false" customWidth="true" hidden="true" outlineLevel="0" max="44" min="44" style="0" width="8.28"/>
    <col collapsed="false" customWidth="true" hidden="true" outlineLevel="0" max="45" min="45" style="0" width="6.56"/>
    <col collapsed="false" customWidth="true" hidden="true" outlineLevel="0" max="46" min="46" style="0" width="5.99"/>
    <col collapsed="false" customWidth="true" hidden="true" outlineLevel="0" max="47" min="47" style="0" width="5.71"/>
    <col collapsed="false" customWidth="true" hidden="true" outlineLevel="0" max="48" min="48" style="0" width="7.7"/>
    <col collapsed="false" customWidth="true" hidden="true" outlineLevel="0" max="49" min="49" style="0" width="7.99"/>
    <col collapsed="false" customWidth="true" hidden="true" outlineLevel="0" max="50" min="50" style="0" width="5.56"/>
    <col collapsed="false" customWidth="true" hidden="true" outlineLevel="0" max="51" min="51" style="0" width="6.7"/>
    <col collapsed="false" customWidth="true" hidden="true" outlineLevel="0" max="52" min="52" style="0" width="9.7"/>
    <col collapsed="false" customWidth="true" hidden="true" outlineLevel="0" max="53" min="53" style="0" width="8.99"/>
    <col collapsed="false" customWidth="true" hidden="true" outlineLevel="0" max="54" min="54" style="0" width="9.56"/>
    <col collapsed="false" customWidth="true" hidden="true" outlineLevel="0" max="56" min="55" style="0" width="6.28"/>
    <col collapsed="false" customWidth="true" hidden="true" outlineLevel="0" max="57" min="57" style="0" width="6.7"/>
    <col collapsed="false" customWidth="true" hidden="true" outlineLevel="0" max="60" min="58" style="0" width="6.28"/>
    <col collapsed="false" customWidth="true" hidden="true" outlineLevel="0" max="61" min="61" style="0" width="6.56"/>
    <col collapsed="false" customWidth="true" hidden="true" outlineLevel="0" max="62" min="62" style="0" width="6.7"/>
    <col collapsed="false" customWidth="true" hidden="true" outlineLevel="0" max="63" min="63" style="0" width="0.28"/>
    <col collapsed="false" customWidth="true" hidden="true" outlineLevel="0" max="64" min="64" style="0" width="7.99"/>
    <col collapsed="false" customWidth="true" hidden="true" outlineLevel="0" max="66" min="65" style="0" width="6.28"/>
    <col collapsed="false" customWidth="true" hidden="true" outlineLevel="0" max="68" min="67" style="0" width="8.56"/>
    <col collapsed="false" customWidth="true" hidden="true" outlineLevel="0" max="69" min="69" style="0" width="10.41"/>
    <col collapsed="false" customWidth="true" hidden="false" outlineLevel="0" max="70" min="70" style="0" width="9.41"/>
    <col collapsed="false" customWidth="true" hidden="false" outlineLevel="0" max="72" min="72" style="0" width="14.99"/>
    <col collapsed="false" customWidth="true" hidden="false" outlineLevel="0" max="73" min="73" style="2" width="10.41"/>
    <col collapsed="false" customWidth="true" hidden="false" outlineLevel="0" max="74" min="74" style="2" width="12.7"/>
    <col collapsed="false" customWidth="true" hidden="false" outlineLevel="0" max="75" min="75" style="2" width="11.13"/>
    <col collapsed="false" customWidth="true" hidden="false" outlineLevel="0" max="76" min="76" style="0" width="12.42"/>
    <col collapsed="false" customWidth="true" hidden="false" outlineLevel="0" max="86" min="77" style="0" width="12.7"/>
    <col collapsed="false" customWidth="true" hidden="false" outlineLevel="0" max="87" min="87" style="0" width="10.41"/>
    <col collapsed="false" customWidth="true" hidden="false" outlineLevel="0" max="88" min="88" style="0" width="9.7"/>
    <col collapsed="false" customWidth="true" hidden="false" outlineLevel="0" max="89" min="89" style="0" width="11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7"/>
      <c r="U1" s="7"/>
      <c r="X1" s="8"/>
      <c r="Y1" s="9"/>
      <c r="Z1" s="9"/>
      <c r="AB1" s="9"/>
      <c r="AC1" s="9"/>
      <c r="AD1" s="10"/>
      <c r="AE1" s="10"/>
      <c r="AF1" s="10"/>
      <c r="AG1" s="10"/>
      <c r="AH1" s="10"/>
      <c r="AI1" s="11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</row>
    <row r="2" customFormat="false" ht="15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7"/>
      <c r="S2" s="14"/>
      <c r="T2" s="7"/>
      <c r="U2" s="7"/>
      <c r="X2" s="15"/>
      <c r="Y2" s="16"/>
      <c r="Z2" s="16"/>
      <c r="AA2" s="16"/>
      <c r="AB2" s="9"/>
      <c r="AC2" s="16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R2" s="17" t="s">
        <v>2</v>
      </c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</row>
    <row r="3" customFormat="false" ht="6" hidden="false" customHeight="true" outlineLevel="0" collapsed="false">
      <c r="A3" s="18"/>
      <c r="B3" s="18"/>
      <c r="C3" s="18"/>
      <c r="D3" s="18"/>
      <c r="E3" s="18"/>
      <c r="F3" s="18"/>
      <c r="G3" s="19"/>
      <c r="H3" s="19"/>
      <c r="I3" s="19"/>
      <c r="J3" s="19"/>
      <c r="K3" s="19"/>
      <c r="L3" s="19"/>
      <c r="M3" s="20"/>
      <c r="N3" s="21"/>
      <c r="O3" s="19"/>
      <c r="P3" s="20"/>
      <c r="Q3" s="19"/>
      <c r="R3" s="7"/>
      <c r="S3" s="14"/>
      <c r="T3" s="7"/>
      <c r="U3" s="7"/>
      <c r="X3" s="15"/>
      <c r="Y3" s="16"/>
      <c r="Z3" s="16"/>
      <c r="AA3" s="16"/>
      <c r="AB3" s="16"/>
      <c r="AC3" s="16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 t="s">
        <v>3</v>
      </c>
      <c r="BC3" s="11"/>
      <c r="BD3" s="11"/>
      <c r="BE3" s="11"/>
      <c r="BR3" s="22"/>
      <c r="BS3" s="22"/>
      <c r="BT3" s="22"/>
      <c r="BU3" s="23"/>
      <c r="BV3" s="23"/>
      <c r="BW3" s="23"/>
      <c r="BX3" s="7"/>
      <c r="BY3" s="7"/>
      <c r="BZ3" s="7"/>
      <c r="CA3" s="7"/>
      <c r="CB3" s="7"/>
      <c r="CC3" s="7"/>
      <c r="CD3" s="7"/>
      <c r="CE3" s="24"/>
      <c r="CF3" s="7"/>
      <c r="CG3" s="7"/>
      <c r="CH3" s="7"/>
    </row>
    <row r="4" customFormat="false" ht="14.25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14"/>
      <c r="T4" s="7"/>
      <c r="U4" s="7"/>
      <c r="X4" s="11"/>
      <c r="Y4" s="11"/>
      <c r="Z4" s="11"/>
      <c r="AA4" s="16"/>
      <c r="AB4" s="16"/>
      <c r="AC4" s="16"/>
      <c r="AD4" s="16"/>
      <c r="AE4" s="27"/>
      <c r="AF4" s="16"/>
      <c r="AG4" s="16"/>
      <c r="AH4" s="16"/>
      <c r="AI4" s="16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28"/>
      <c r="BG4" s="28"/>
      <c r="BH4" s="28"/>
      <c r="BR4" s="17" t="s">
        <v>4</v>
      </c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</row>
    <row r="5" customFormat="false" ht="18" hidden="false" customHeight="true" outlineLevel="0" collapsed="false">
      <c r="A5" s="25" t="s">
        <v>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/>
      <c r="S5" s="14"/>
      <c r="T5" s="7"/>
      <c r="U5" s="7"/>
      <c r="X5" s="11"/>
      <c r="Y5" s="11"/>
      <c r="Z5" s="11"/>
      <c r="AA5" s="16"/>
      <c r="AB5" s="16"/>
      <c r="AC5" s="16"/>
      <c r="AD5" s="16"/>
      <c r="AE5" s="27"/>
      <c r="AF5" s="16"/>
      <c r="AG5" s="16"/>
      <c r="AH5" s="16"/>
      <c r="AI5" s="16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R5" s="17" t="s">
        <v>5</v>
      </c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</row>
    <row r="6" customFormat="false" ht="0.75" hidden="false" customHeight="true" outlineLevel="0" collapsed="false">
      <c r="A6" s="29"/>
      <c r="B6" s="14"/>
      <c r="C6" s="14"/>
      <c r="D6" s="30"/>
      <c r="E6" s="30"/>
      <c r="F6" s="30"/>
      <c r="G6" s="31"/>
      <c r="H6" s="31"/>
      <c r="I6" s="31"/>
      <c r="J6" s="31"/>
      <c r="K6" s="14"/>
      <c r="L6" s="14"/>
      <c r="M6" s="14"/>
      <c r="N6" s="14"/>
      <c r="O6" s="14"/>
      <c r="P6" s="14"/>
      <c r="Q6" s="14"/>
      <c r="R6" s="7"/>
      <c r="S6" s="14"/>
      <c r="T6" s="7"/>
      <c r="U6" s="7"/>
      <c r="X6" s="32"/>
      <c r="Y6" s="11"/>
      <c r="Z6" s="11"/>
      <c r="AA6" s="16"/>
      <c r="AB6" s="16"/>
      <c r="AC6" s="16"/>
      <c r="AD6" s="16"/>
      <c r="AE6" s="16"/>
      <c r="AF6" s="16"/>
      <c r="AG6" s="16"/>
      <c r="AH6" s="16"/>
      <c r="AI6" s="16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R6" s="24"/>
      <c r="BS6" s="7"/>
      <c r="BT6" s="7"/>
      <c r="BU6" s="33"/>
      <c r="BV6" s="33"/>
      <c r="BW6" s="33"/>
      <c r="BX6" s="34"/>
      <c r="BY6" s="34"/>
      <c r="BZ6" s="34"/>
      <c r="CA6" s="34"/>
      <c r="CB6" s="7"/>
      <c r="CC6" s="7"/>
      <c r="CD6" s="7"/>
      <c r="CE6" s="7"/>
      <c r="CF6" s="7"/>
      <c r="CG6" s="7"/>
      <c r="CH6" s="7"/>
    </row>
    <row r="7" customFormat="false" ht="18.75" hidden="false" customHeight="true" outlineLevel="0" collapsed="false">
      <c r="A7" s="35" t="s">
        <v>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6"/>
      <c r="S7" s="14"/>
      <c r="T7" s="7"/>
      <c r="U7" s="7"/>
      <c r="V7" s="37"/>
      <c r="X7" s="32"/>
      <c r="Y7" s="11"/>
      <c r="Z7" s="11"/>
      <c r="AA7" s="16"/>
      <c r="AB7" s="16"/>
      <c r="AC7" s="16"/>
      <c r="AD7" s="16"/>
      <c r="AE7" s="38"/>
      <c r="AF7" s="16"/>
      <c r="AG7" s="16"/>
      <c r="AH7" s="16"/>
      <c r="AI7" s="16"/>
      <c r="AJ7" s="32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6"/>
      <c r="BG7" s="38"/>
      <c r="BH7" s="16"/>
      <c r="BI7" s="16"/>
      <c r="BR7" s="35" t="s">
        <v>6</v>
      </c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</row>
    <row r="8" customFormat="false" ht="21" hidden="false" customHeight="true" outlineLevel="0" collapsed="false">
      <c r="A8" s="39" t="s">
        <v>7</v>
      </c>
      <c r="B8" s="40"/>
      <c r="C8" s="40"/>
      <c r="D8" s="14"/>
      <c r="E8" s="40"/>
      <c r="F8" s="40"/>
      <c r="G8" s="40"/>
      <c r="H8" s="40"/>
      <c r="I8" s="40"/>
      <c r="J8" s="40"/>
      <c r="K8" s="40"/>
      <c r="L8" s="41"/>
      <c r="M8" s="42"/>
      <c r="N8" s="40"/>
      <c r="O8" s="40"/>
      <c r="P8" s="42"/>
      <c r="Q8" s="40"/>
      <c r="R8" s="7"/>
      <c r="S8" s="14"/>
      <c r="T8" s="7"/>
      <c r="U8" s="11"/>
      <c r="X8" s="3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32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R8" s="43" t="s">
        <v>7</v>
      </c>
      <c r="BS8" s="44"/>
      <c r="BT8" s="44"/>
      <c r="BU8" s="45"/>
      <c r="BV8" s="45"/>
      <c r="BW8" s="45"/>
      <c r="BX8" s="45"/>
      <c r="BY8" s="45"/>
      <c r="BZ8" s="45"/>
      <c r="CA8" s="45"/>
      <c r="CB8" s="46"/>
      <c r="CC8" s="47"/>
      <c r="CD8" s="44"/>
      <c r="CE8" s="44"/>
      <c r="CF8" s="44"/>
      <c r="CG8" s="44"/>
      <c r="CH8" s="44"/>
    </row>
    <row r="9" customFormat="false" ht="13.5" hidden="false" customHeight="false" outlineLevel="0" collapsed="false">
      <c r="A9" s="48"/>
      <c r="B9" s="49"/>
      <c r="C9" s="49"/>
      <c r="D9" s="50" t="s">
        <v>8</v>
      </c>
      <c r="E9" s="51" t="s">
        <v>8</v>
      </c>
      <c r="F9" s="49"/>
      <c r="G9" s="49"/>
      <c r="H9" s="49"/>
      <c r="I9" s="49"/>
      <c r="J9" s="49"/>
      <c r="K9" s="49"/>
      <c r="L9" s="49"/>
      <c r="M9" s="52"/>
      <c r="N9" s="49"/>
      <c r="O9" s="49"/>
      <c r="P9" s="52"/>
      <c r="Q9" s="53"/>
      <c r="R9" s="11"/>
      <c r="S9" s="14"/>
      <c r="T9" s="7"/>
      <c r="U9" s="11"/>
      <c r="X9" s="11"/>
      <c r="Y9" s="11"/>
      <c r="Z9" s="11"/>
      <c r="AA9" s="54"/>
      <c r="AB9" s="55"/>
      <c r="AC9" s="55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55"/>
      <c r="BA9" s="11"/>
      <c r="BB9" s="11"/>
      <c r="BC9" s="11"/>
      <c r="BD9" s="11"/>
      <c r="BE9" s="11"/>
      <c r="BF9" s="11"/>
      <c r="BG9" s="11"/>
      <c r="BH9" s="11"/>
      <c r="BI9" s="11"/>
      <c r="BR9" s="56"/>
      <c r="BS9" s="57"/>
      <c r="BT9" s="57"/>
      <c r="BU9" s="58" t="s">
        <v>8</v>
      </c>
      <c r="BV9" s="59" t="s">
        <v>8</v>
      </c>
      <c r="BW9" s="60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61"/>
    </row>
    <row r="10" customFormat="false" ht="12.75" hidden="false" customHeight="false" outlineLevel="0" collapsed="false">
      <c r="A10" s="62" t="s">
        <v>9</v>
      </c>
      <c r="B10" s="63" t="s">
        <v>10</v>
      </c>
      <c r="C10" s="63" t="s">
        <v>11</v>
      </c>
      <c r="D10" s="63" t="s">
        <v>12</v>
      </c>
      <c r="E10" s="63" t="s">
        <v>12</v>
      </c>
      <c r="F10" s="64" t="s">
        <v>13</v>
      </c>
      <c r="G10" s="64" t="s">
        <v>14</v>
      </c>
      <c r="H10" s="64" t="s">
        <v>15</v>
      </c>
      <c r="I10" s="64" t="s">
        <v>16</v>
      </c>
      <c r="J10" s="64" t="s">
        <v>17</v>
      </c>
      <c r="K10" s="64" t="s">
        <v>18</v>
      </c>
      <c r="L10" s="64" t="s">
        <v>19</v>
      </c>
      <c r="M10" s="65" t="s">
        <v>20</v>
      </c>
      <c r="N10" s="64" t="s">
        <v>21</v>
      </c>
      <c r="O10" s="64" t="s">
        <v>22</v>
      </c>
      <c r="P10" s="65" t="s">
        <v>23</v>
      </c>
      <c r="Q10" s="66" t="s">
        <v>24</v>
      </c>
      <c r="R10" s="55"/>
      <c r="S10" s="67"/>
      <c r="T10" s="67"/>
      <c r="U10" s="67"/>
      <c r="V10" s="67"/>
      <c r="W10" s="67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11"/>
      <c r="BA10" s="55"/>
      <c r="BB10" s="55"/>
      <c r="BC10" s="55"/>
      <c r="BD10" s="55"/>
      <c r="BE10" s="55"/>
      <c r="BF10" s="55"/>
      <c r="BG10" s="55"/>
      <c r="BH10" s="55"/>
      <c r="BI10" s="55"/>
      <c r="BR10" s="68" t="s">
        <v>9</v>
      </c>
      <c r="BS10" s="69" t="s">
        <v>10</v>
      </c>
      <c r="BT10" s="69" t="s">
        <v>11</v>
      </c>
      <c r="BU10" s="59" t="s">
        <v>12</v>
      </c>
      <c r="BV10" s="59" t="s">
        <v>12</v>
      </c>
      <c r="BW10" s="70" t="s">
        <v>13</v>
      </c>
      <c r="BX10" s="71" t="s">
        <v>14</v>
      </c>
      <c r="BY10" s="71" t="s">
        <v>15</v>
      </c>
      <c r="BZ10" s="71" t="s">
        <v>16</v>
      </c>
      <c r="CA10" s="71" t="s">
        <v>17</v>
      </c>
      <c r="CB10" s="71" t="s">
        <v>18</v>
      </c>
      <c r="CC10" s="71" t="s">
        <v>19</v>
      </c>
      <c r="CD10" s="71" t="s">
        <v>20</v>
      </c>
      <c r="CE10" s="71" t="s">
        <v>21</v>
      </c>
      <c r="CF10" s="71" t="s">
        <v>22</v>
      </c>
      <c r="CG10" s="71" t="s">
        <v>23</v>
      </c>
      <c r="CH10" s="72" t="s">
        <v>24</v>
      </c>
    </row>
    <row r="11" customFormat="false" ht="13.5" hidden="false" customHeight="false" outlineLevel="0" collapsed="false">
      <c r="A11" s="73"/>
      <c r="B11" s="74"/>
      <c r="C11" s="74"/>
      <c r="D11" s="75" t="s">
        <v>25</v>
      </c>
      <c r="E11" s="76" t="s">
        <v>26</v>
      </c>
      <c r="F11" s="74"/>
      <c r="G11" s="74"/>
      <c r="H11" s="74"/>
      <c r="I11" s="74"/>
      <c r="J11" s="74"/>
      <c r="K11" s="74"/>
      <c r="L11" s="74"/>
      <c r="M11" s="77"/>
      <c r="N11" s="74"/>
      <c r="O11" s="74"/>
      <c r="P11" s="77"/>
      <c r="Q11" s="78"/>
      <c r="R11" s="11"/>
      <c r="S11" s="79"/>
      <c r="T11" s="7"/>
      <c r="U11" s="11"/>
      <c r="X11" s="11"/>
      <c r="Y11" s="11"/>
      <c r="Z11" s="11"/>
      <c r="AA11" s="54"/>
      <c r="AB11" s="55"/>
      <c r="AC11" s="55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80" t="s">
        <v>27</v>
      </c>
      <c r="BA11" s="11"/>
      <c r="BB11" s="11"/>
      <c r="BC11" s="11"/>
      <c r="BD11" s="11"/>
      <c r="BE11" s="11"/>
      <c r="BF11" s="11"/>
      <c r="BG11" s="11"/>
      <c r="BH11" s="11"/>
      <c r="BI11" s="11"/>
      <c r="BR11" s="81"/>
      <c r="BS11" s="82"/>
      <c r="BT11" s="82"/>
      <c r="BU11" s="83" t="s">
        <v>25</v>
      </c>
      <c r="BV11" s="84" t="s">
        <v>26</v>
      </c>
      <c r="BW11" s="85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6"/>
    </row>
    <row r="12" customFormat="false" ht="18" hidden="false" customHeight="true" outlineLevel="0" collapsed="false">
      <c r="A12" s="87"/>
      <c r="B12" s="88" t="s">
        <v>28</v>
      </c>
      <c r="C12" s="89" t="s">
        <v>29</v>
      </c>
      <c r="D12" s="90" t="n">
        <f aca="false">SUM(D56+D275+D451)</f>
        <v>74101</v>
      </c>
      <c r="E12" s="91"/>
      <c r="F12" s="91"/>
      <c r="G12" s="92"/>
      <c r="H12" s="92"/>
      <c r="I12" s="92"/>
      <c r="J12" s="92"/>
      <c r="K12" s="92"/>
      <c r="L12" s="92"/>
      <c r="M12" s="93"/>
      <c r="N12" s="92"/>
      <c r="O12" s="92"/>
      <c r="P12" s="94" t="n">
        <f aca="false">SUM(P56+P275+P451)</f>
        <v>0</v>
      </c>
      <c r="Q12" s="95"/>
      <c r="R12" s="96"/>
      <c r="S12" s="97"/>
      <c r="T12" s="97"/>
      <c r="U12" s="11"/>
      <c r="V12" s="28"/>
      <c r="W12" s="28"/>
      <c r="X12" s="11"/>
      <c r="Y12" s="32"/>
      <c r="Z12" s="32"/>
      <c r="AA12" s="98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 t="s">
        <v>30</v>
      </c>
      <c r="BB12" s="96"/>
      <c r="BC12" s="96" t="s">
        <v>31</v>
      </c>
      <c r="BD12" s="96" t="s">
        <v>32</v>
      </c>
      <c r="BE12" s="96" t="s">
        <v>33</v>
      </c>
      <c r="BF12" s="96" t="s">
        <v>34</v>
      </c>
      <c r="BG12" s="96" t="s">
        <v>35</v>
      </c>
      <c r="BH12" s="96" t="s">
        <v>36</v>
      </c>
      <c r="BI12" s="96" t="s">
        <v>37</v>
      </c>
      <c r="BJ12" s="97" t="s">
        <v>38</v>
      </c>
      <c r="BK12" s="97"/>
      <c r="BL12" s="97" t="s">
        <v>21</v>
      </c>
      <c r="BM12" s="97" t="s">
        <v>22</v>
      </c>
      <c r="BN12" s="97" t="s">
        <v>23</v>
      </c>
      <c r="BO12" s="97" t="s">
        <v>24</v>
      </c>
      <c r="BP12" s="97"/>
      <c r="BR12" s="99"/>
      <c r="BS12" s="100" t="s">
        <v>28</v>
      </c>
      <c r="BT12" s="101" t="s">
        <v>29</v>
      </c>
      <c r="BU12" s="102" t="n">
        <f aca="false">D12</f>
        <v>74101</v>
      </c>
      <c r="BV12" s="103"/>
      <c r="BW12" s="103"/>
      <c r="BX12" s="104"/>
      <c r="BY12" s="104"/>
      <c r="BZ12" s="104"/>
      <c r="CA12" s="104"/>
      <c r="CB12" s="104"/>
      <c r="CC12" s="104"/>
      <c r="CD12" s="104"/>
      <c r="CE12" s="104"/>
      <c r="CF12" s="104"/>
      <c r="CG12" s="105" t="n">
        <f aca="false">P12</f>
        <v>0</v>
      </c>
      <c r="CH12" s="106"/>
    </row>
    <row r="13" customFormat="false" ht="15.75" hidden="false" customHeight="false" outlineLevel="0" collapsed="false">
      <c r="A13" s="107"/>
      <c r="B13" s="108" t="s">
        <v>39</v>
      </c>
      <c r="C13" s="109" t="s">
        <v>40</v>
      </c>
      <c r="D13" s="110"/>
      <c r="E13" s="111" t="n">
        <f aca="false">SUM(F13:Q13)</f>
        <v>80481</v>
      </c>
      <c r="F13" s="112" t="n">
        <f aca="false">SUM(F57+F276+F452)</f>
        <v>5779</v>
      </c>
      <c r="G13" s="112" t="n">
        <f aca="false">SUM(G57+G276+G452)</f>
        <v>6095</v>
      </c>
      <c r="H13" s="112" t="n">
        <f aca="false">SUM(H57+H276+H452)</f>
        <v>6609</v>
      </c>
      <c r="I13" s="112" t="n">
        <f aca="false">SUM(I57+I276+I452)</f>
        <v>6359</v>
      </c>
      <c r="J13" s="112" t="n">
        <f aca="false">SUM(J57+J276+J452)</f>
        <v>6447</v>
      </c>
      <c r="K13" s="112" t="n">
        <f aca="false">SUM(K57+K276+K452)</f>
        <v>7267</v>
      </c>
      <c r="L13" s="112" t="n">
        <f aca="false">SUM(L57+L276+L452)</f>
        <v>7109</v>
      </c>
      <c r="M13" s="112" t="n">
        <f aca="false">SUM(M57+M276+M452)</f>
        <v>7075</v>
      </c>
      <c r="N13" s="112" t="n">
        <f aca="false">SUM(N57+N276+N452)</f>
        <v>6365</v>
      </c>
      <c r="O13" s="112" t="n">
        <f aca="false">SUM(O57+O276+O452)</f>
        <v>6013</v>
      </c>
      <c r="P13" s="113" t="n">
        <f aca="false">SUM(P57+P276+P452)</f>
        <v>7641</v>
      </c>
      <c r="Q13" s="114" t="n">
        <f aca="false">SUM(Q57+Q276+Q452)</f>
        <v>7722</v>
      </c>
      <c r="R13" s="115"/>
      <c r="S13" s="116"/>
      <c r="T13" s="116"/>
      <c r="V13" s="117"/>
      <c r="W13" s="118"/>
      <c r="X13" s="118"/>
      <c r="Y13" s="32"/>
      <c r="Z13" s="32"/>
      <c r="AA13" s="98"/>
      <c r="AB13" s="96"/>
      <c r="AC13" s="96"/>
      <c r="AD13" s="96"/>
      <c r="AE13" s="96"/>
      <c r="AF13" s="96"/>
      <c r="AG13" s="96"/>
      <c r="AH13" s="96"/>
      <c r="AI13" s="119"/>
      <c r="AJ13" s="96"/>
      <c r="AK13" s="96"/>
      <c r="AL13" s="96"/>
      <c r="AM13" s="96"/>
      <c r="AN13" s="96"/>
      <c r="AO13" s="96"/>
      <c r="AP13" s="119"/>
      <c r="AQ13" s="96"/>
      <c r="AR13" s="96"/>
      <c r="AS13" s="96"/>
      <c r="AT13" s="96"/>
      <c r="AU13" s="96"/>
      <c r="AV13" s="96"/>
      <c r="AW13" s="96"/>
      <c r="AX13" s="96"/>
      <c r="AY13" s="96"/>
      <c r="AZ13" s="120" t="n">
        <f aca="false">+K13+L13+M13</f>
        <v>21451</v>
      </c>
      <c r="BA13" s="96"/>
      <c r="BB13" s="96"/>
      <c r="BC13" s="96"/>
      <c r="BD13" s="96"/>
      <c r="BE13" s="96"/>
      <c r="BF13" s="96"/>
      <c r="BG13" s="96"/>
      <c r="BH13" s="96"/>
      <c r="BI13" s="96"/>
      <c r="BR13" s="121"/>
      <c r="BS13" s="122" t="s">
        <v>39</v>
      </c>
      <c r="BT13" s="123" t="s">
        <v>40</v>
      </c>
      <c r="BU13" s="124" t="n">
        <f aca="false">SUM(BU57+BU276+BU452)</f>
        <v>0</v>
      </c>
      <c r="BV13" s="125" t="n">
        <f aca="false">SUM(BW13:CH13)</f>
        <v>80481</v>
      </c>
      <c r="BW13" s="126" t="n">
        <f aca="false">SUM(BW57+BW276+BW452)</f>
        <v>5779</v>
      </c>
      <c r="BX13" s="126" t="n">
        <f aca="false">SUM(BX57+BX276+BX452)</f>
        <v>6095</v>
      </c>
      <c r="BY13" s="126" t="n">
        <f aca="false">SUM(BY57+BY276+BY452)</f>
        <v>6609</v>
      </c>
      <c r="BZ13" s="126" t="n">
        <f aca="false">SUM(BZ57+BZ276+BZ452)</f>
        <v>6359</v>
      </c>
      <c r="CA13" s="127" t="n">
        <f aca="false">SUM(CA57+CA276+CA452)</f>
        <v>6447</v>
      </c>
      <c r="CB13" s="127" t="n">
        <f aca="false">SUM(CB57+CB276+CB452)</f>
        <v>7267</v>
      </c>
      <c r="CC13" s="127" t="n">
        <f aca="false">SUM(CC57+CC276+CC452)</f>
        <v>7109</v>
      </c>
      <c r="CD13" s="127" t="n">
        <f aca="false">SUM(CD57+CD276+CD452)</f>
        <v>7075</v>
      </c>
      <c r="CE13" s="127" t="n">
        <f aca="false">SUM(CE57+CE276+CE452)</f>
        <v>6365</v>
      </c>
      <c r="CF13" s="127" t="n">
        <f aca="false">SUM(CF57+CF276+CF452)</f>
        <v>6013</v>
      </c>
      <c r="CG13" s="127" t="n">
        <f aca="false">SUM(CG57+CG276+CG452)</f>
        <v>7641</v>
      </c>
      <c r="CH13" s="128" t="n">
        <f aca="false">SUM(CH57+CH276+CH452)</f>
        <v>7722</v>
      </c>
      <c r="CI13" s="96"/>
      <c r="CJ13" s="96"/>
      <c r="CK13" s="96"/>
    </row>
    <row r="14" customFormat="false" ht="15.75" hidden="false" customHeight="false" outlineLevel="0" collapsed="false">
      <c r="A14" s="129"/>
      <c r="B14" s="130" t="s">
        <v>41</v>
      </c>
      <c r="C14" s="131" t="s">
        <v>42</v>
      </c>
      <c r="D14" s="132"/>
      <c r="E14" s="133" t="n">
        <f aca="false">SUM(F14:Q14)</f>
        <v>162.485</v>
      </c>
      <c r="F14" s="134" t="n">
        <f aca="false">SUM(F58+F277+F453)</f>
        <v>11.82</v>
      </c>
      <c r="G14" s="134" t="n">
        <f aca="false">SUM(G58+G277+G453)</f>
        <v>12.215</v>
      </c>
      <c r="H14" s="134" t="n">
        <f aca="false">SUM(H58+H277+H453)</f>
        <v>13.06</v>
      </c>
      <c r="I14" s="134" t="n">
        <f aca="false">SUM(I58+I277+I453)</f>
        <v>12.71</v>
      </c>
      <c r="J14" s="134" t="n">
        <f aca="false">SUM(J58+J277+J453)</f>
        <v>12.84</v>
      </c>
      <c r="K14" s="134" t="n">
        <f aca="false">SUM(K58+K277+K453)</f>
        <v>14.81</v>
      </c>
      <c r="L14" s="134" t="n">
        <f aca="false">SUM(L58+L277+L453)</f>
        <v>14.26</v>
      </c>
      <c r="M14" s="134" t="n">
        <f aca="false">SUM(M58+M277+M453)</f>
        <v>14.04</v>
      </c>
      <c r="N14" s="134" t="n">
        <f aca="false">SUM(N58+N277+N453)</f>
        <v>12.79</v>
      </c>
      <c r="O14" s="134" t="n">
        <f aca="false">SUM(O58+O277+O453)</f>
        <v>12.15</v>
      </c>
      <c r="P14" s="135" t="n">
        <f aca="false">SUM(P58+P277+P453)</f>
        <v>16.07</v>
      </c>
      <c r="Q14" s="136" t="n">
        <f aca="false">SUM(Q58+Q277+Q453)</f>
        <v>15.72</v>
      </c>
      <c r="R14" s="115"/>
      <c r="S14" s="137"/>
      <c r="T14" s="137"/>
      <c r="U14" s="118" t="n">
        <f aca="false">F14*1000/F13</f>
        <v>2.04533656341928</v>
      </c>
      <c r="V14" s="138" t="n">
        <f aca="false">G14*1000/G13</f>
        <v>2.00410172272354</v>
      </c>
      <c r="W14" s="138" t="n">
        <f aca="false">H14*1000/H13</f>
        <v>1.97609320623392</v>
      </c>
      <c r="X14" s="138" t="n">
        <f aca="false">I14*1000/I13</f>
        <v>1.99874194055669</v>
      </c>
      <c r="Y14" s="138" t="n">
        <f aca="false">J14*1000/J13</f>
        <v>1.99162401116799</v>
      </c>
      <c r="Z14" s="138" t="n">
        <f aca="false">K14*1000/K13</f>
        <v>2.03797990917848</v>
      </c>
      <c r="AA14" s="138" t="n">
        <f aca="false">L14*1000/L13</f>
        <v>2.00590800393867</v>
      </c>
      <c r="AB14" s="138" t="n">
        <f aca="false">M14*1000/M13</f>
        <v>1.98445229681979</v>
      </c>
      <c r="AC14" s="138" t="n">
        <f aca="false">N14*1000/N13</f>
        <v>2.00942655145326</v>
      </c>
      <c r="AD14" s="120" t="n">
        <f aca="false">O14*1000/O13</f>
        <v>2.02062198569766</v>
      </c>
      <c r="AE14" s="138" t="n">
        <f aca="false">P14*1000/P13</f>
        <v>2.10312786284518</v>
      </c>
      <c r="AF14" s="138" t="n">
        <f aca="false">Q14*1000/Q13</f>
        <v>2.03574203574204</v>
      </c>
      <c r="AG14" s="138"/>
      <c r="AH14" s="138"/>
      <c r="AI14" s="138"/>
      <c r="AJ14" s="138"/>
      <c r="AK14" s="138"/>
      <c r="AL14" s="138"/>
      <c r="AM14" s="138"/>
      <c r="AN14" s="138"/>
      <c r="AO14" s="138"/>
      <c r="AP14" s="119"/>
      <c r="AQ14" s="138"/>
      <c r="AR14" s="138"/>
      <c r="AS14" s="138"/>
      <c r="AT14" s="138"/>
      <c r="AU14" s="138"/>
      <c r="AV14" s="138"/>
      <c r="AW14" s="138"/>
      <c r="AX14" s="138"/>
      <c r="AY14" s="138"/>
      <c r="AZ14" s="120" t="n">
        <f aca="false">+K14+L14+M14</f>
        <v>43.11</v>
      </c>
      <c r="BA14" s="138" t="n">
        <f aca="false">G14*1000/G13</f>
        <v>2.00410172272354</v>
      </c>
      <c r="BB14" s="138" t="n">
        <f aca="false">H14*1000/H13</f>
        <v>1.97609320623392</v>
      </c>
      <c r="BC14" s="138" t="n">
        <f aca="false">I14*1000/I13</f>
        <v>1.99874194055669</v>
      </c>
      <c r="BD14" s="138" t="n">
        <f aca="false">J14*1000/J13</f>
        <v>1.99162401116799</v>
      </c>
      <c r="BE14" s="138" t="n">
        <f aca="false">K14*1000/K13</f>
        <v>2.03797990917848</v>
      </c>
      <c r="BF14" s="138" t="n">
        <f aca="false">L14*1000/L13</f>
        <v>2.00590800393867</v>
      </c>
      <c r="BG14" s="138" t="n">
        <f aca="false">M14*1000/M13</f>
        <v>1.98445229681979</v>
      </c>
      <c r="BH14" s="138" t="n">
        <f aca="false">N14*1000/N13</f>
        <v>2.00942655145326</v>
      </c>
      <c r="BI14" s="138" t="n">
        <f aca="false">O14*1000/O13</f>
        <v>2.02062198569766</v>
      </c>
      <c r="BJ14" s="138" t="n">
        <f aca="false">P14*1000/P13</f>
        <v>2.10312786284518</v>
      </c>
      <c r="BK14" s="138"/>
      <c r="BL14" s="138" t="n">
        <f aca="false">N14*1000/N13</f>
        <v>2.00942655145326</v>
      </c>
      <c r="BM14" s="138" t="n">
        <f aca="false">O14*1000/O13</f>
        <v>2.02062198569766</v>
      </c>
      <c r="BN14" s="138" t="n">
        <f aca="false">P14*1000/P13</f>
        <v>2.10312786284518</v>
      </c>
      <c r="BO14" s="138" t="n">
        <f aca="false">Q14*1000/Q13</f>
        <v>2.03574203574204</v>
      </c>
      <c r="BP14" s="138"/>
      <c r="BR14" s="139"/>
      <c r="BS14" s="140" t="s">
        <v>41</v>
      </c>
      <c r="BT14" s="141" t="s">
        <v>43</v>
      </c>
      <c r="BU14" s="142" t="n">
        <v>0</v>
      </c>
      <c r="BV14" s="143" t="n">
        <f aca="false">SUM(BW14:CE14)</f>
        <v>144567.073170732</v>
      </c>
      <c r="BW14" s="144" t="n">
        <f aca="false">SUM(BW58+BW277+BW453)</f>
        <v>14414.6341463415</v>
      </c>
      <c r="BX14" s="145" t="n">
        <f aca="false">SUM(BX58+BX277+BX453)</f>
        <v>14896.3414634146</v>
      </c>
      <c r="BY14" s="145" t="n">
        <f aca="false">SUM(BY58+BY277+BY453)</f>
        <v>15926.8292682927</v>
      </c>
      <c r="BZ14" s="145" t="n">
        <f aca="false">SUM(BZ58+BZ277+BZ453)</f>
        <v>15500</v>
      </c>
      <c r="CA14" s="145" t="n">
        <f aca="false">SUM(CA58+CA277+CA453)</f>
        <v>15658.5365853659</v>
      </c>
      <c r="CB14" s="145" t="n">
        <f aca="false">SUM(CB58+CB277+CB453)</f>
        <v>18060.9756097561</v>
      </c>
      <c r="CC14" s="145" t="n">
        <f aca="false">SUM(CC58+CC277+CC453)</f>
        <v>17390.243902439</v>
      </c>
      <c r="CD14" s="145" t="n">
        <f aca="false">SUM(CD58+CD277+CD453)</f>
        <v>17121.9512195122</v>
      </c>
      <c r="CE14" s="145" t="n">
        <f aca="false">SUM(CE58+CE277+CE453)</f>
        <v>15597.5609756098</v>
      </c>
      <c r="CF14" s="145" t="n">
        <f aca="false">SUM(CF58+CF277+CF453)</f>
        <v>14817.0731707317</v>
      </c>
      <c r="CG14" s="145" t="n">
        <f aca="false">SUM(CG58+CG277+CG453)</f>
        <v>19597.5609756098</v>
      </c>
      <c r="CH14" s="146" t="n">
        <f aca="false">SUM(CH58+CH277+CH453)</f>
        <v>19170.7317073171</v>
      </c>
      <c r="CI14" s="119"/>
      <c r="CJ14" s="119"/>
      <c r="CK14" s="119"/>
    </row>
    <row r="15" customFormat="false" ht="15.75" hidden="false" customHeight="false" outlineLevel="0" collapsed="false">
      <c r="A15" s="129" t="s">
        <v>44</v>
      </c>
      <c r="B15" s="108" t="s">
        <v>45</v>
      </c>
      <c r="C15" s="147" t="s">
        <v>46</v>
      </c>
      <c r="D15" s="110"/>
      <c r="E15" s="148"/>
      <c r="F15" s="134" t="n">
        <f aca="false">(SUM(F58*F59)+(F277*F278)+(F453*F454))/(F58+F277+F453)</f>
        <v>23.3150592216582</v>
      </c>
      <c r="G15" s="134" t="n">
        <f aca="false">(SUM(G58*G59)+(G277*G278)+(G453*G454))/(G58+G277+G453)</f>
        <v>23.8225951698731</v>
      </c>
      <c r="H15" s="134" t="n">
        <f aca="false">(SUM(H58*H59)+(H277*H278)+(H453*H454))/(H58+H277+H453)</f>
        <v>24.1000995405819</v>
      </c>
      <c r="I15" s="134" t="n">
        <f aca="false">(SUM(I58*I59)+(I277*I278)+(I453*I454))/(I58+I277+I453)</f>
        <v>23.8123524783635</v>
      </c>
      <c r="J15" s="134" t="n">
        <f aca="false">(SUM(J58*J59)+(J277*J278)+(J453*J454))/(J58+J277+J453)</f>
        <v>24.0830576323988</v>
      </c>
      <c r="K15" s="134" t="n">
        <f aca="false">(SUM(K58*K59)+(K277*K278)+(K453*K454))/(K58+K277+K453)</f>
        <v>24.6813639432816</v>
      </c>
      <c r="L15" s="134" t="n">
        <f aca="false">(SUM(L58*L59)+(L277*L278)+(L453*L454))/(L58+L277+L453)</f>
        <v>24.7104488078541</v>
      </c>
      <c r="M15" s="134" t="n">
        <f aca="false">(SUM(M58*M59)+(M277*M278)+(M453*M454))/(M58+M277+M453)</f>
        <v>24.748717948718</v>
      </c>
      <c r="N15" s="134" t="n">
        <f aca="false">(SUM(N58*N59)+(N277*N278)+(N453*N454))/(N58+N277+N453)</f>
        <v>24.4437842064113</v>
      </c>
      <c r="O15" s="134" t="n">
        <f aca="false">(SUM(O58*O59)+(O277*O278)+(O453*O454))/(O58+O277+O453)</f>
        <v>24.6472016460905</v>
      </c>
      <c r="P15" s="135" t="n">
        <f aca="false">(SUM(P58*P59)+(P277*P278)+(P453*P454))/(P58+P277+P453)</f>
        <v>24.5189794648413</v>
      </c>
      <c r="Q15" s="136" t="n">
        <f aca="false">(SUM(Q58*Q59)+(Q277*Q278)+(Q453*Q454))/(Q58+Q277+Q453)</f>
        <v>24.792048346056</v>
      </c>
      <c r="R15" s="115"/>
      <c r="S15" s="137"/>
      <c r="T15" s="137"/>
      <c r="U15" s="118"/>
      <c r="V15" s="118"/>
      <c r="W15" s="118"/>
      <c r="X15" s="118"/>
      <c r="Y15" s="118"/>
      <c r="Z15" s="118"/>
      <c r="AA15" s="118"/>
      <c r="AB15" s="118"/>
      <c r="AC15" s="118"/>
      <c r="AD15" s="149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9"/>
      <c r="AQ15" s="138"/>
      <c r="AR15" s="138"/>
      <c r="AS15" s="138"/>
      <c r="AT15" s="138"/>
      <c r="AU15" s="138"/>
      <c r="AV15" s="138"/>
      <c r="AW15" s="138"/>
      <c r="AX15" s="138"/>
      <c r="AY15" s="138"/>
      <c r="AZ15" s="120"/>
      <c r="BA15" s="138"/>
      <c r="BB15" s="138"/>
      <c r="BC15" s="138"/>
      <c r="BD15" s="138"/>
      <c r="BE15" s="138"/>
      <c r="BF15" s="138"/>
      <c r="BG15" s="138"/>
      <c r="BH15" s="138"/>
      <c r="BI15" s="118"/>
      <c r="BR15" s="139" t="s">
        <v>44</v>
      </c>
      <c r="BS15" s="122" t="s">
        <v>45</v>
      </c>
      <c r="BT15" s="150" t="s">
        <v>46</v>
      </c>
      <c r="BU15" s="124" t="n">
        <v>0</v>
      </c>
      <c r="BV15" s="143" t="n">
        <f aca="false">SUM(BW15:CE15)</f>
        <v>217.71747894914</v>
      </c>
      <c r="BW15" s="144" t="n">
        <f aca="false">(SUM(BW58*BW59)+(BW277*BW278)+(BW453*BW454))/(BW58+BW277+BW453)</f>
        <v>23.3150592216582</v>
      </c>
      <c r="BX15" s="144" t="n">
        <f aca="false">(SUM(BX58*BX59)+(BX277*BX278)+(BX453*BX454))/(BX58+BX277+BX453)</f>
        <v>23.8225951698731</v>
      </c>
      <c r="BY15" s="144" t="n">
        <f aca="false">(SUM(BY58*BY59)+(BY277*BY278)+(BY453*BY454))/(BY58+BY277+BY453)</f>
        <v>24.1000995405819</v>
      </c>
      <c r="BZ15" s="144" t="n">
        <f aca="false">(SUM(BZ58*BZ59)+(BZ277*BZ278)+(BZ453*BZ454))/(BZ58+BZ277+BZ453)</f>
        <v>23.8123524783635</v>
      </c>
      <c r="CA15" s="144" t="n">
        <f aca="false">(SUM(CA58*CA59)+(CA277*CA278)+(CA453*CA454))/(CA58+CA277+CA453)</f>
        <v>24.0830576323988</v>
      </c>
      <c r="CB15" s="144" t="n">
        <f aca="false">(SUM(CB58*CB59)+(CB277*CB278)+(CB453*CB454))/(CB58+CB277+CB453)</f>
        <v>24.6813639432816</v>
      </c>
      <c r="CC15" s="144" t="n">
        <f aca="false">(SUM(CC58*CC59)+(CC277*CC278)+(CC453*CC454))/(CC58+CC277+CC453)</f>
        <v>24.7104488078541</v>
      </c>
      <c r="CD15" s="144" t="n">
        <f aca="false">(SUM(CD58*CD59)+(CD277*CD278)+(CD453*CD454))/(CD58+CD277+CD453)</f>
        <v>24.748717948718</v>
      </c>
      <c r="CE15" s="144" t="n">
        <f aca="false">(SUM(CE58*CE59)+(CE277*CE278)+(CE453*CE454))/(CE58+CE277+CE453)</f>
        <v>24.4437842064113</v>
      </c>
      <c r="CF15" s="144" t="n">
        <f aca="false">(SUM(CF58*CF59)+(CF277*CF278)+(CF453*CF454))/(CF58+CF277+CF453)</f>
        <v>24.6472016460905</v>
      </c>
      <c r="CG15" s="144" t="n">
        <f aca="false">(SUM(CG58*CG59)+(CG277*CG278)+(CG453*CG454))/(CG58+CG277+CG453)</f>
        <v>24.5189794648413</v>
      </c>
      <c r="CH15" s="151" t="n">
        <f aca="false">(SUM(CH58*CH59)+(CH277*CH278)+(CH453*CH454))/(CH58+CH277+CH453)</f>
        <v>24.792048346056</v>
      </c>
      <c r="CI15" s="37"/>
      <c r="CJ15" s="37"/>
      <c r="CK15" s="37"/>
    </row>
    <row r="16" customFormat="false" ht="15.75" hidden="false" customHeight="false" outlineLevel="0" collapsed="false">
      <c r="A16" s="87"/>
      <c r="B16" s="108" t="s">
        <v>47</v>
      </c>
      <c r="C16" s="109" t="s">
        <v>48</v>
      </c>
      <c r="D16" s="152"/>
      <c r="E16" s="153"/>
      <c r="F16" s="154" t="n">
        <f aca="false">SUM(F60+F279+F455)</f>
        <v>4153</v>
      </c>
      <c r="G16" s="155" t="n">
        <f aca="false">SUM(G60+G279+G455)</f>
        <v>4290</v>
      </c>
      <c r="H16" s="155" t="n">
        <f aca="false">SUM(H60+H279+H455)</f>
        <v>4255</v>
      </c>
      <c r="I16" s="155" t="n">
        <f aca="false">SUM(I60+I279+I455)</f>
        <v>4264</v>
      </c>
      <c r="J16" s="155" t="n">
        <f aca="false">SUM(J60+J279+J455)</f>
        <v>4394</v>
      </c>
      <c r="K16" s="155" t="n">
        <f aca="false">SUM(K60+K279+K455)</f>
        <v>4443</v>
      </c>
      <c r="L16" s="155" t="n">
        <f aca="false">SUM(L60+L279+L455)</f>
        <v>3406</v>
      </c>
      <c r="M16" s="155" t="n">
        <f aca="false">SUM(M60+M279+M455)</f>
        <v>4340</v>
      </c>
      <c r="N16" s="155" t="n">
        <f aca="false">SUM(N60+N279+N455)</f>
        <v>3853</v>
      </c>
      <c r="O16" s="155" t="n">
        <f aca="false">SUM(O60+O279+O455)</f>
        <v>3890</v>
      </c>
      <c r="P16" s="156" t="n">
        <f aca="false">SUM(P60+P279+P455)</f>
        <v>5852</v>
      </c>
      <c r="Q16" s="157" t="n">
        <f aca="false">SUM(Q60+Q279+Q455)</f>
        <v>5825</v>
      </c>
      <c r="R16" s="115"/>
      <c r="S16" s="158"/>
      <c r="T16" s="159"/>
      <c r="U16" s="118"/>
      <c r="V16" s="160"/>
      <c r="W16" s="160"/>
      <c r="X16" s="160"/>
      <c r="Y16" s="160"/>
      <c r="Z16" s="160"/>
      <c r="AA16" s="160"/>
      <c r="AB16" s="160"/>
      <c r="AC16" s="160"/>
      <c r="AD16" s="161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19"/>
      <c r="AQ16" s="138"/>
      <c r="AR16" s="138"/>
      <c r="AS16" s="138"/>
      <c r="AT16" s="138"/>
      <c r="AU16" s="138"/>
      <c r="AV16" s="138"/>
      <c r="AW16" s="138"/>
      <c r="AX16" s="138"/>
      <c r="AY16" s="138"/>
      <c r="AZ16" s="120" t="n">
        <f aca="false">+K16+L16+M16</f>
        <v>12189</v>
      </c>
      <c r="BA16" s="138" t="n">
        <f aca="false">G16*1000*16/G15</f>
        <v>2881298.17555749</v>
      </c>
      <c r="BB16" s="138"/>
      <c r="BC16" s="138" t="n">
        <f aca="false">I16*1000*16/I15</f>
        <v>2865067.6182452</v>
      </c>
      <c r="BD16" s="138" t="n">
        <f aca="false">J16*1000*16/J15</f>
        <v>2919230.6505724</v>
      </c>
      <c r="BE16" s="138" t="n">
        <f aca="false">K16*1000*16/K15</f>
        <v>2880229.80267064</v>
      </c>
      <c r="BF16" s="138" t="n">
        <f aca="false">L16*1000*16/L15</f>
        <v>2205382.84932642</v>
      </c>
      <c r="BG16" s="138" t="n">
        <f aca="false">M16*1000*16/M15</f>
        <v>2805801.90634065</v>
      </c>
      <c r="BH16" s="138" t="n">
        <f aca="false">N16*1000*16/N15</f>
        <v>2522031.75577988</v>
      </c>
      <c r="BI16" s="138" t="n">
        <f aca="false">O16*1000*16/O15</f>
        <v>2525235.96364832</v>
      </c>
      <c r="BJ16" s="138" t="n">
        <f aca="false">P16*1000*16/P15</f>
        <v>3818756.00223339</v>
      </c>
      <c r="BK16" s="138"/>
      <c r="BL16" s="138" t="n">
        <f aca="false">N16*1000*16/N15</f>
        <v>2522031.75577988</v>
      </c>
      <c r="BM16" s="138" t="n">
        <f aca="false">O16*1000*16/O15</f>
        <v>2525235.96364832</v>
      </c>
      <c r="BN16" s="138" t="n">
        <f aca="false">P16*1000*16/P15</f>
        <v>3818756.00223339</v>
      </c>
      <c r="BO16" s="138" t="n">
        <f aca="false">Q16*1000*16/Q15</f>
        <v>3759269.85536178</v>
      </c>
      <c r="BP16" s="138"/>
      <c r="BR16" s="162"/>
      <c r="BS16" s="122" t="s">
        <v>47</v>
      </c>
      <c r="BT16" s="123" t="s">
        <v>48</v>
      </c>
      <c r="BU16" s="163" t="n">
        <v>0</v>
      </c>
      <c r="BV16" s="164" t="n">
        <f aca="false">SUM(BW16:CE16)</f>
        <v>37398</v>
      </c>
      <c r="BW16" s="165" t="n">
        <f aca="false">SUM(BW60+BW279+BW455)</f>
        <v>4153</v>
      </c>
      <c r="BX16" s="165" t="n">
        <f aca="false">SUM(BX60+BX279+BX455)</f>
        <v>4290</v>
      </c>
      <c r="BY16" s="165" t="n">
        <f aca="false">SUM(BY60+BY279+BY455)</f>
        <v>4255</v>
      </c>
      <c r="BZ16" s="165" t="n">
        <f aca="false">SUM(BZ60+BZ279+BZ455)</f>
        <v>4264</v>
      </c>
      <c r="CA16" s="165" t="n">
        <f aca="false">SUM(CA60+CA279+CA455)</f>
        <v>4394</v>
      </c>
      <c r="CB16" s="165" t="n">
        <f aca="false">SUM(CB60+CB279+CB455)</f>
        <v>4443</v>
      </c>
      <c r="CC16" s="165" t="n">
        <f aca="false">SUM(CC60+CC279+CC455)</f>
        <v>3406</v>
      </c>
      <c r="CD16" s="165" t="n">
        <f aca="false">SUM(CD60+CD279+CD455)</f>
        <v>4340</v>
      </c>
      <c r="CE16" s="165" t="n">
        <f aca="false">SUM(CE60+CE279+CE455)</f>
        <v>3853</v>
      </c>
      <c r="CF16" s="165" t="n">
        <f aca="false">SUM(CF60+CF279+CF455)</f>
        <v>3890</v>
      </c>
      <c r="CG16" s="165" t="n">
        <f aca="false">SUM(CG60+CG279+CG455)</f>
        <v>5852</v>
      </c>
      <c r="CH16" s="166" t="n">
        <f aca="false">SUM(CH60+CH279+CH455)</f>
        <v>5825</v>
      </c>
      <c r="CI16" s="159"/>
      <c r="CJ16" s="37"/>
      <c r="CK16" s="37"/>
    </row>
    <row r="17" customFormat="false" ht="15.75" hidden="false" customHeight="false" outlineLevel="0" collapsed="false">
      <c r="A17" s="87"/>
      <c r="B17" s="167" t="s">
        <v>39</v>
      </c>
      <c r="C17" s="131" t="s">
        <v>42</v>
      </c>
      <c r="D17" s="168"/>
      <c r="E17" s="169" t="n">
        <f aca="false">SUM(F17:Q17)</f>
        <v>38.585</v>
      </c>
      <c r="F17" s="170" t="n">
        <f aca="false">SUM(F61+F280+F456)</f>
        <v>3.083</v>
      </c>
      <c r="G17" s="171" t="n">
        <f aca="false">SUM(G61+G280+G456)</f>
        <v>3.161</v>
      </c>
      <c r="H17" s="171" t="n">
        <f aca="false">SUM(H61+H280+H456)</f>
        <v>3.129</v>
      </c>
      <c r="I17" s="171" t="n">
        <f aca="false">SUM(I61+I280+I456)</f>
        <v>3.065</v>
      </c>
      <c r="J17" s="171" t="n">
        <f aca="false">SUM(J61+J280+J456)</f>
        <v>3.167</v>
      </c>
      <c r="K17" s="171" t="n">
        <f aca="false">SUM(K61+K280+K456)</f>
        <v>3.248</v>
      </c>
      <c r="L17" s="171" t="n">
        <f aca="false">SUM(L61+L280+L456)</f>
        <v>2.495</v>
      </c>
      <c r="M17" s="171" t="n">
        <f aca="false">SUM(M61+M280+M456)</f>
        <v>3.206</v>
      </c>
      <c r="N17" s="171" t="n">
        <f aca="false">SUM(N61+N280+N456)</f>
        <v>2.729</v>
      </c>
      <c r="O17" s="171" t="n">
        <f aca="false">SUM(O61+O280+O456)</f>
        <v>2.82</v>
      </c>
      <c r="P17" s="172" t="n">
        <f aca="false">SUM(P61+P280+P456)</f>
        <v>4.163</v>
      </c>
      <c r="Q17" s="173" t="n">
        <f aca="false">SUM(Q61+Q280+Q456)</f>
        <v>4.319</v>
      </c>
      <c r="R17" s="115"/>
      <c r="S17" s="158"/>
      <c r="T17" s="159"/>
      <c r="U17" s="160" t="n">
        <f aca="false">F17*1000*16/F16</f>
        <v>11.8776787864195</v>
      </c>
      <c r="V17" s="160" t="n">
        <f aca="false">G17*1000*16/G16</f>
        <v>11.7892773892774</v>
      </c>
      <c r="W17" s="160" t="n">
        <f aca="false">H17*1000*16/H16</f>
        <v>11.7659224441833</v>
      </c>
      <c r="X17" s="160" t="n">
        <f aca="false">I17*1000*16/I16</f>
        <v>11.5009380863039</v>
      </c>
      <c r="Y17" s="160" t="n">
        <f aca="false">J17*1000*16/J16</f>
        <v>11.5320892125626</v>
      </c>
      <c r="Z17" s="160" t="n">
        <f aca="false">K17*1000*16/K16</f>
        <v>11.6966013954535</v>
      </c>
      <c r="AA17" s="160" t="n">
        <f aca="false">L17*1000*16/L16</f>
        <v>11.7204932472108</v>
      </c>
      <c r="AB17" s="160" t="n">
        <f aca="false">M17*1000*16/M16</f>
        <v>11.8193548387097</v>
      </c>
      <c r="AC17" s="160" t="n">
        <f aca="false">N17*1000*16/N16</f>
        <v>11.3324682065923</v>
      </c>
      <c r="AD17" s="160" t="n">
        <f aca="false">O17*1000*16/O16</f>
        <v>11.598971722365</v>
      </c>
      <c r="AE17" s="160" t="n">
        <f aca="false">P17*1000*16/P16</f>
        <v>11.3820915926179</v>
      </c>
      <c r="AF17" s="160" t="n">
        <f aca="false">Q17*1000*16/Q16</f>
        <v>11.863347639485</v>
      </c>
      <c r="AG17" s="160"/>
      <c r="AH17" s="160"/>
      <c r="AI17" s="160"/>
      <c r="AJ17" s="160"/>
      <c r="AK17" s="160"/>
      <c r="AL17" s="160"/>
      <c r="AM17" s="160"/>
      <c r="AN17" s="160"/>
      <c r="AO17" s="160"/>
      <c r="AP17" s="119"/>
      <c r="AQ17" s="138"/>
      <c r="AR17" s="138"/>
      <c r="AS17" s="138"/>
      <c r="AT17" s="138"/>
      <c r="AU17" s="138"/>
      <c r="AV17" s="138"/>
      <c r="AW17" s="138"/>
      <c r="AX17" s="138"/>
      <c r="AY17" s="138"/>
      <c r="AZ17" s="120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R17" s="162"/>
      <c r="BS17" s="174" t="s">
        <v>39</v>
      </c>
      <c r="BT17" s="175" t="s">
        <v>43</v>
      </c>
      <c r="BU17" s="142"/>
      <c r="BV17" s="144"/>
      <c r="BW17" s="164" t="n">
        <f aca="false">SUM(BW61+BW280+BW456)</f>
        <v>3083</v>
      </c>
      <c r="BX17" s="164" t="n">
        <f aca="false">SUM(BX61+BX280+BX456)</f>
        <v>3161</v>
      </c>
      <c r="BY17" s="164" t="n">
        <f aca="false">SUM(BY61+BY280+BY456)</f>
        <v>3129</v>
      </c>
      <c r="BZ17" s="164" t="n">
        <f aca="false">SUM(BZ61+BZ280+BZ456)</f>
        <v>3065</v>
      </c>
      <c r="CA17" s="164" t="n">
        <f aca="false">SUM(CA61+CA280+CA456)</f>
        <v>3167</v>
      </c>
      <c r="CB17" s="164" t="n">
        <f aca="false">SUM(CB61+CB280+CB456)</f>
        <v>3248</v>
      </c>
      <c r="CC17" s="164" t="n">
        <f aca="false">SUM(CC61+CC280+CC456)</f>
        <v>2495</v>
      </c>
      <c r="CD17" s="164" t="n">
        <f aca="false">SUM(CD61+CD280+CD456)</f>
        <v>3206</v>
      </c>
      <c r="CE17" s="164" t="n">
        <f aca="false">SUM(CE61+CE280+CE456)</f>
        <v>2729</v>
      </c>
      <c r="CF17" s="164" t="n">
        <f aca="false">SUM(CF61+CF280+CF456)</f>
        <v>2820</v>
      </c>
      <c r="CG17" s="164" t="n">
        <f aca="false">SUM(CG61+CG280+CG456)</f>
        <v>4163</v>
      </c>
      <c r="CH17" s="151" t="n">
        <f aca="false">SUM(CH61+CH280+CH456)</f>
        <v>4319</v>
      </c>
      <c r="CI17" s="176"/>
      <c r="CJ17" s="37"/>
    </row>
    <row r="18" customFormat="false" ht="16.5" hidden="false" customHeight="false" outlineLevel="0" collapsed="false">
      <c r="A18" s="177"/>
      <c r="B18" s="178" t="s">
        <v>45</v>
      </c>
      <c r="C18" s="179" t="s">
        <v>46</v>
      </c>
      <c r="D18" s="180"/>
      <c r="E18" s="181"/>
      <c r="F18" s="182" t="n">
        <f aca="false">(SUM(F61*F62)+(F280*F281)+(F456*F457))/(F61+F280+F456)</f>
        <v>12.0490431397989</v>
      </c>
      <c r="G18" s="182" t="n">
        <f aca="false">(SUM(G61*G62)+(G280*G281)+(G456*G457))/(G61+G280+G456)</f>
        <v>11.8788674470104</v>
      </c>
      <c r="H18" s="182" t="n">
        <f aca="false">(SUM(H61*H62)+(H280*H281)+(H456*H457))/(H61+H280+H456)</f>
        <v>11.5299137104506</v>
      </c>
      <c r="I18" s="182" t="n">
        <f aca="false">(SUM(I61*I62)+(I280*I281)+(I456*I457))/(I61+I280+I456)</f>
        <v>11.7001305057096</v>
      </c>
      <c r="J18" s="182" t="n">
        <f aca="false">(SUM(J61*J62)+(J280*J281)+(J456*J457))/(J61+J280+J456)</f>
        <v>11.990148405431</v>
      </c>
      <c r="K18" s="182" t="n">
        <f aca="false">(SUM(K61*K62)+(K280*K281)+(K456*K457))/(K61+K280+K456)</f>
        <v>12.0131157635468</v>
      </c>
      <c r="L18" s="182" t="n">
        <f aca="false">(SUM(L61*L62)+(L280*L281)+(L456*L457))/(L61+L280+L456)</f>
        <v>11.9150300601202</v>
      </c>
      <c r="M18" s="182" t="n">
        <f aca="false">(SUM(M61*M62)+(M280*M281)+(M456*M457))/(M61+M280+M456)</f>
        <v>11.9267623206488</v>
      </c>
      <c r="N18" s="182" t="n">
        <f aca="false">(SUM(N61*N62)+(N280*N281)+(N456*N457))/(N61+N280+N456)</f>
        <v>11.6254672041041</v>
      </c>
      <c r="O18" s="182" t="n">
        <f aca="false">(SUM(O61*O62)+(O280*O281)+(O456*O457))/(O61+O280+O456)</f>
        <v>11.7078014184397</v>
      </c>
      <c r="P18" s="183" t="n">
        <f aca="false">(SUM(P61*P62)+(P280*P281)+(P456*P457))/(P61+P280+P456)</f>
        <v>15.6657698774922</v>
      </c>
      <c r="Q18" s="184" t="n">
        <f aca="false">(SUM(Q61*Q62)+(Q280*Q281)+(Q456*Q457))/(Q61+Q280+Q456)</f>
        <v>15.6723778652466</v>
      </c>
      <c r="R18" s="115"/>
      <c r="S18" s="185"/>
      <c r="T18" s="186"/>
      <c r="U18" s="160"/>
      <c r="V18" s="160"/>
      <c r="W18" s="160"/>
      <c r="X18" s="160"/>
      <c r="Y18" s="160"/>
      <c r="Z18" s="160"/>
      <c r="AA18" s="160"/>
      <c r="AB18" s="160"/>
      <c r="AC18" s="160"/>
      <c r="AD18" s="161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19"/>
      <c r="AQ18" s="138"/>
      <c r="AR18" s="138"/>
      <c r="AS18" s="138"/>
      <c r="AT18" s="138"/>
      <c r="AU18" s="138"/>
      <c r="AV18" s="138"/>
      <c r="AW18" s="138"/>
      <c r="AX18" s="138"/>
      <c r="AY18" s="138"/>
      <c r="AZ18" s="120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R18" s="187"/>
      <c r="BS18" s="188" t="s">
        <v>45</v>
      </c>
      <c r="BT18" s="189" t="s">
        <v>46</v>
      </c>
      <c r="BU18" s="190"/>
      <c r="BV18" s="191"/>
      <c r="BW18" s="191" t="n">
        <f aca="false">(SUM(BW61*BW62)+(BW280*BW281)+(BW456*BW457))/(BW61+BW280+BW456)</f>
        <v>12.0490431397989</v>
      </c>
      <c r="BX18" s="191" t="n">
        <f aca="false">(SUM(BX61*BX62)+(BX280*BX281)+(BX456*BX457))/(BX61+BX280+BX456)</f>
        <v>11.8788674470104</v>
      </c>
      <c r="BY18" s="191" t="n">
        <f aca="false">(SUM(BY61*BY62)+(BY280*BY281)+(BY456*BY457))/(BY61+BY280+BY456)</f>
        <v>11.5299137104506</v>
      </c>
      <c r="BZ18" s="191" t="n">
        <f aca="false">(SUM(BZ61*BZ62)+(BZ280*BZ281)+(BZ456*BZ457))/(BZ61+BZ280+BZ456)</f>
        <v>11.7001305057096</v>
      </c>
      <c r="CA18" s="191" t="n">
        <f aca="false">(SUM(CA61*CA62)+(CA280*CA281)+(CA456*CA457))/(CA61+CA280+CA456)</f>
        <v>11.990148405431</v>
      </c>
      <c r="CB18" s="191" t="n">
        <f aca="false">(SUM(CB61*CB62)+(CB280*CB281)+(CB456*CB457))/(CB61+CB280+CB456)</f>
        <v>12.0131157635468</v>
      </c>
      <c r="CC18" s="191" t="n">
        <f aca="false">(SUM(CC61*CC62)+(CC280*CC281)+(CC456*CC457))/(CC61+CC280+CC456)</f>
        <v>11.9150300601202</v>
      </c>
      <c r="CD18" s="191" t="n">
        <f aca="false">(SUM(CD61*CD62)+(CD280*CD281)+(CD456*CD457))/(CD61+CD280+CD456)</f>
        <v>11.9267623206488</v>
      </c>
      <c r="CE18" s="191" t="n">
        <f aca="false">(SUM(CE61*CE62)+(CE280*CE281)+(CE456*CE457))/(CE61+CE280+CE456)</f>
        <v>11.6254672041041</v>
      </c>
      <c r="CF18" s="191" t="n">
        <f aca="false">(SUM(CF61*CF62)+(CF280*CF281)+(CF456*CF457))/(CF61+CF280+CF456)</f>
        <v>11.7078014184397</v>
      </c>
      <c r="CG18" s="191" t="n">
        <f aca="false">(SUM(CG61*CG62)+(CG280*CG281)+(CG456*CG457))/(CG61+CG280+CG456)</f>
        <v>15.6657698774922</v>
      </c>
      <c r="CH18" s="192" t="n">
        <f aca="false">(SUM(CH61*CH62)+(CH280*CH281)+(CH456*CH457))/(CH61+CH280+CH456)</f>
        <v>15.6723778652466</v>
      </c>
    </row>
    <row r="19" customFormat="false" ht="19.15" hidden="false" customHeight="true" outlineLevel="0" collapsed="false">
      <c r="A19" s="193"/>
      <c r="B19" s="194" t="s">
        <v>28</v>
      </c>
      <c r="C19" s="147" t="s">
        <v>29</v>
      </c>
      <c r="D19" s="90" t="n">
        <f aca="false">SUM(D63+D282+D458)</f>
        <v>10390</v>
      </c>
      <c r="E19" s="195"/>
      <c r="F19" s="196"/>
      <c r="G19" s="197"/>
      <c r="H19" s="197"/>
      <c r="I19" s="197"/>
      <c r="J19" s="197"/>
      <c r="K19" s="197"/>
      <c r="L19" s="197"/>
      <c r="M19" s="198"/>
      <c r="N19" s="197"/>
      <c r="O19" s="197"/>
      <c r="P19" s="199" t="n">
        <f aca="false">SUM(P63+P282+P458)</f>
        <v>0</v>
      </c>
      <c r="Q19" s="200"/>
      <c r="R19" s="115"/>
      <c r="S19" s="185"/>
      <c r="T19" s="186"/>
      <c r="U19" s="160"/>
      <c r="V19" s="160"/>
      <c r="W19" s="160"/>
      <c r="X19" s="160"/>
      <c r="Y19" s="160"/>
      <c r="Z19" s="160"/>
      <c r="AA19" s="160"/>
      <c r="AB19" s="160"/>
      <c r="AC19" s="160"/>
      <c r="AD19" s="161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19"/>
      <c r="AQ19" s="138"/>
      <c r="AR19" s="138"/>
      <c r="AS19" s="138"/>
      <c r="AT19" s="138"/>
      <c r="AU19" s="138"/>
      <c r="AV19" s="138"/>
      <c r="AW19" s="138"/>
      <c r="AX19" s="138"/>
      <c r="AY19" s="138"/>
      <c r="AZ19" s="120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R19" s="201"/>
      <c r="BS19" s="202" t="s">
        <v>28</v>
      </c>
      <c r="BT19" s="203" t="s">
        <v>29</v>
      </c>
      <c r="BU19" s="102" t="n">
        <f aca="false">D19</f>
        <v>10390</v>
      </c>
      <c r="BV19" s="143"/>
      <c r="BW19" s="204"/>
      <c r="BX19" s="205"/>
      <c r="BY19" s="205"/>
      <c r="BZ19" s="205"/>
      <c r="CA19" s="205"/>
      <c r="CB19" s="206"/>
      <c r="CC19" s="207"/>
      <c r="CD19" s="207"/>
      <c r="CE19" s="207"/>
      <c r="CF19" s="207"/>
      <c r="CG19" s="105" t="n">
        <f aca="false">P19</f>
        <v>0</v>
      </c>
      <c r="CH19" s="208"/>
    </row>
    <row r="20" customFormat="false" ht="15.75" hidden="false" customHeight="false" outlineLevel="0" collapsed="false">
      <c r="A20" s="209" t="s">
        <v>49</v>
      </c>
      <c r="B20" s="210" t="s">
        <v>39</v>
      </c>
      <c r="C20" s="147" t="s">
        <v>40</v>
      </c>
      <c r="D20" s="168"/>
      <c r="E20" s="153" t="n">
        <f aca="false">SUM(F20:Q20)</f>
        <v>12470</v>
      </c>
      <c r="F20" s="211" t="n">
        <f aca="false">SUM(F64+F283+F459)</f>
        <v>878</v>
      </c>
      <c r="G20" s="211" t="n">
        <f aca="false">SUM(G64+G283+G459)</f>
        <v>902</v>
      </c>
      <c r="H20" s="211" t="n">
        <f aca="false">SUM(H64+H283+H459)</f>
        <v>992</v>
      </c>
      <c r="I20" s="211" t="n">
        <f aca="false">SUM(I64+I283+I459)</f>
        <v>1027</v>
      </c>
      <c r="J20" s="211" t="n">
        <f aca="false">SUM(J64+J283+J459)</f>
        <v>1036</v>
      </c>
      <c r="K20" s="211" t="n">
        <f aca="false">SUM(K64+K283+K459)</f>
        <v>1083</v>
      </c>
      <c r="L20" s="211" t="n">
        <f aca="false">SUM(L64+L283+L459)</f>
        <v>1114</v>
      </c>
      <c r="M20" s="211" t="n">
        <f aca="false">SUM(M64+M283+M459)</f>
        <v>1157</v>
      </c>
      <c r="N20" s="211" t="n">
        <f aca="false">SUM(N64+N283+N459)</f>
        <v>1243</v>
      </c>
      <c r="O20" s="211" t="n">
        <f aca="false">SUM(O64+O283+O459)</f>
        <v>972</v>
      </c>
      <c r="P20" s="212" t="n">
        <f aca="false">SUM(P64+P283+P459)</f>
        <v>1028</v>
      </c>
      <c r="Q20" s="211" t="n">
        <f aca="false">SUM(Q64+Q283+Q459)</f>
        <v>1038</v>
      </c>
      <c r="R20" s="115"/>
      <c r="S20" s="185"/>
      <c r="T20" s="186"/>
      <c r="U20" s="160"/>
      <c r="V20" s="160"/>
      <c r="W20" s="160"/>
      <c r="X20" s="160"/>
      <c r="Y20" s="160"/>
      <c r="Z20" s="160"/>
      <c r="AA20" s="160"/>
      <c r="AB20" s="160"/>
      <c r="AC20" s="160"/>
      <c r="AD20" s="161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19"/>
      <c r="AQ20" s="138"/>
      <c r="AR20" s="138"/>
      <c r="AS20" s="138"/>
      <c r="AT20" s="138"/>
      <c r="AU20" s="138"/>
      <c r="AV20" s="138"/>
      <c r="AW20" s="138"/>
      <c r="AX20" s="138"/>
      <c r="AY20" s="138"/>
      <c r="AZ20" s="120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R20" s="213" t="s">
        <v>49</v>
      </c>
      <c r="BS20" s="214" t="s">
        <v>39</v>
      </c>
      <c r="BT20" s="203" t="s">
        <v>40</v>
      </c>
      <c r="BU20" s="163"/>
      <c r="BV20" s="143"/>
      <c r="BW20" s="126" t="n">
        <f aca="false">SUM(BW64+BW283+BW459)</f>
        <v>878</v>
      </c>
      <c r="BX20" s="126" t="n">
        <f aca="false">SUM(BX64+BX283+BX459)</f>
        <v>902</v>
      </c>
      <c r="BY20" s="126" t="n">
        <f aca="false">SUM(BY64+BY283+BY459)</f>
        <v>992</v>
      </c>
      <c r="BZ20" s="126" t="n">
        <f aca="false">SUM(BZ64+BZ283+BZ459)</f>
        <v>1027</v>
      </c>
      <c r="CA20" s="126" t="n">
        <f aca="false">SUM(CA64+CA283+CA459)</f>
        <v>1036</v>
      </c>
      <c r="CB20" s="126" t="n">
        <f aca="false">SUM(CB64+CB283+CB459)</f>
        <v>1083</v>
      </c>
      <c r="CC20" s="126" t="n">
        <f aca="false">SUM(CC64+CC283+CC459)</f>
        <v>1114</v>
      </c>
      <c r="CD20" s="126" t="n">
        <f aca="false">SUM(CD64+CD283+CD459)</f>
        <v>1157</v>
      </c>
      <c r="CE20" s="126" t="n">
        <f aca="false">SUM(CE64+CE283+CE459)</f>
        <v>1243</v>
      </c>
      <c r="CF20" s="126" t="n">
        <f aca="false">SUM(CF64+CF283+CF459)</f>
        <v>157</v>
      </c>
      <c r="CG20" s="126" t="n">
        <f aca="false">SUM(CG64+CG283+CG459)</f>
        <v>244</v>
      </c>
      <c r="CH20" s="215" t="n">
        <f aca="false">SUM(CH64+CH283+CH459)</f>
        <v>228</v>
      </c>
    </row>
    <row r="21" customFormat="false" ht="15.75" hidden="false" customHeight="false" outlineLevel="0" collapsed="false">
      <c r="A21" s="209"/>
      <c r="B21" s="194" t="s">
        <v>41</v>
      </c>
      <c r="C21" s="131" t="s">
        <v>42</v>
      </c>
      <c r="D21" s="216"/>
      <c r="E21" s="133" t="n">
        <f aca="false">SUM(F21:Q21)</f>
        <v>29.176</v>
      </c>
      <c r="F21" s="134" t="n">
        <f aca="false">SUM(F65+F284+F460)</f>
        <v>2.049</v>
      </c>
      <c r="G21" s="134" t="n">
        <f aca="false">SUM(G65+G284+G460)</f>
        <v>2.154</v>
      </c>
      <c r="H21" s="134" t="n">
        <f aca="false">SUM(H65+H284+H460)</f>
        <v>2.409</v>
      </c>
      <c r="I21" s="134" t="n">
        <f aca="false">SUM(I65+I284+I460)</f>
        <v>2.41</v>
      </c>
      <c r="J21" s="134" t="n">
        <f aca="false">SUM(J65+J284+J460)</f>
        <v>2.18</v>
      </c>
      <c r="K21" s="134" t="n">
        <f aca="false">SUM(K65+K284+K460)</f>
        <v>2.648</v>
      </c>
      <c r="L21" s="134" t="n">
        <f aca="false">SUM(L65+L284+L460)</f>
        <v>2.67</v>
      </c>
      <c r="M21" s="134" t="n">
        <f aca="false">SUM(M65+M284+M460)</f>
        <v>2.63</v>
      </c>
      <c r="N21" s="134" t="n">
        <f aca="false">SUM(N65+N284+N460)</f>
        <v>2.955</v>
      </c>
      <c r="O21" s="134" t="n">
        <f aca="false">SUM(O65+O284+O460)</f>
        <v>2.299</v>
      </c>
      <c r="P21" s="135" t="n">
        <f aca="false">SUM(P65+P284+P460)</f>
        <v>2.438</v>
      </c>
      <c r="Q21" s="136" t="n">
        <f aca="false">SUM(Q65+Q284+Q460)</f>
        <v>2.334</v>
      </c>
      <c r="R21" s="115"/>
      <c r="S21" s="185"/>
      <c r="T21" s="186"/>
      <c r="U21" s="118" t="n">
        <f aca="false">F21*1000/F20</f>
        <v>2.33371298405467</v>
      </c>
      <c r="V21" s="118" t="n">
        <f aca="false">G21*1000/G20</f>
        <v>2.3880266075388</v>
      </c>
      <c r="W21" s="118" t="n">
        <f aca="false">H21*1000/H20</f>
        <v>2.42842741935484</v>
      </c>
      <c r="X21" s="118" t="n">
        <f aca="false">I21*1000/I20</f>
        <v>2.34664070107108</v>
      </c>
      <c r="Y21" s="118" t="n">
        <f aca="false">J21*1000/J20</f>
        <v>2.1042471042471</v>
      </c>
      <c r="Z21" s="118" t="n">
        <f aca="false">K21*1000/K20</f>
        <v>2.44506001846722</v>
      </c>
      <c r="AA21" s="118" t="n">
        <f aca="false">L21*1000/L20</f>
        <v>2.3967684021544</v>
      </c>
      <c r="AB21" s="118" t="n">
        <f aca="false">M21*1000/M20</f>
        <v>2.27312013828868</v>
      </c>
      <c r="AC21" s="118" t="n">
        <f aca="false">N21*1000/N20</f>
        <v>2.37731295253419</v>
      </c>
      <c r="AD21" s="118" t="n">
        <f aca="false">O21*1000/O20</f>
        <v>2.36522633744856</v>
      </c>
      <c r="AE21" s="118" t="n">
        <f aca="false">P21*1000/P20</f>
        <v>2.3715953307393</v>
      </c>
      <c r="AF21" s="118" t="n">
        <f aca="false">Q21*1000/Q20</f>
        <v>2.2485549132948</v>
      </c>
      <c r="AG21" s="118"/>
      <c r="AH21" s="160"/>
      <c r="AI21" s="160"/>
      <c r="AJ21" s="160"/>
      <c r="AK21" s="160"/>
      <c r="AL21" s="160"/>
      <c r="AM21" s="160"/>
      <c r="AN21" s="160"/>
      <c r="AO21" s="160"/>
      <c r="AP21" s="119"/>
      <c r="AQ21" s="138"/>
      <c r="AR21" s="138"/>
      <c r="AS21" s="138"/>
      <c r="AT21" s="138"/>
      <c r="AU21" s="138"/>
      <c r="AV21" s="138"/>
      <c r="AW21" s="138"/>
      <c r="AX21" s="138"/>
      <c r="AY21" s="138"/>
      <c r="AZ21" s="120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R21" s="213"/>
      <c r="BS21" s="202" t="s">
        <v>41</v>
      </c>
      <c r="BT21" s="203" t="s">
        <v>43</v>
      </c>
      <c r="BU21" s="163"/>
      <c r="BV21" s="217"/>
      <c r="BW21" s="144" t="n">
        <f aca="false">SUM(BW65+BW284+BW460)</f>
        <v>2498.78048780488</v>
      </c>
      <c r="BX21" s="144" t="n">
        <f aca="false">SUM(BX65+BX284+BX460)</f>
        <v>2626.82926829268</v>
      </c>
      <c r="BY21" s="144" t="n">
        <f aca="false">SUM(BY65+BY284+BY460)</f>
        <v>2937.80487804878</v>
      </c>
      <c r="BZ21" s="144" t="n">
        <f aca="false">SUM(BZ65+BZ284+BZ460)</f>
        <v>2939.0243902439</v>
      </c>
      <c r="CA21" s="144" t="n">
        <f aca="false">SUM(CA65+CA284+CA460)</f>
        <v>2658.53658536585</v>
      </c>
      <c r="CB21" s="144" t="n">
        <f aca="false">SUM(CB65+CB284+CB460)</f>
        <v>3229.26829268293</v>
      </c>
      <c r="CC21" s="144" t="n">
        <f aca="false">SUM(CC65+CC284+CC460)</f>
        <v>3256.09756097561</v>
      </c>
      <c r="CD21" s="144" t="n">
        <f aca="false">SUM(CD65+CD284+CD460)</f>
        <v>3207.31707317073</v>
      </c>
      <c r="CE21" s="144" t="n">
        <f aca="false">SUM(CE65+CE284+CE460)</f>
        <v>3603.65853658537</v>
      </c>
      <c r="CF21" s="144" t="n">
        <f aca="false">SUM(CF65+CF284+CF460)</f>
        <v>2803.65853658537</v>
      </c>
      <c r="CG21" s="144" t="n">
        <f aca="false">SUM(CG65+CG284+CG460)</f>
        <v>2973.17073170732</v>
      </c>
      <c r="CH21" s="151" t="n">
        <f aca="false">SUM(CH65+CH284+CH460)</f>
        <v>609.756097560976</v>
      </c>
    </row>
    <row r="22" customFormat="false" ht="16.5" hidden="false" customHeight="false" outlineLevel="0" collapsed="false">
      <c r="A22" s="218"/>
      <c r="B22" s="219" t="s">
        <v>45</v>
      </c>
      <c r="C22" s="220" t="s">
        <v>46</v>
      </c>
      <c r="D22" s="180"/>
      <c r="E22" s="181"/>
      <c r="F22" s="182" t="n">
        <f aca="false">(SUM(F65*F66)+(F284*F285)+(F460*F461))/(F65+F284+F460)</f>
        <v>24.7724255734505</v>
      </c>
      <c r="G22" s="182" t="n">
        <f aca="false">(SUM(G65*G66)+(G284*G285)+(G460*G461))/(G65+G284+G460)</f>
        <v>24.3110492107707</v>
      </c>
      <c r="H22" s="182" t="n">
        <f aca="false">(SUM(H65*H66)+(H284*H285)+(H460*H461))/(H65+H284+H460)</f>
        <v>24.0711083437111</v>
      </c>
      <c r="I22" s="182" t="n">
        <f aca="false">(SUM(I65*I66)+(I284*I285)+(I460*I461))/(I65+I284+I460)</f>
        <v>23.8692946058091</v>
      </c>
      <c r="J22" s="182" t="n">
        <f aca="false">(SUM(J65*J66)+(J284*J285)+(J460*J461))/(J65+J284+J460)</f>
        <v>23.8800458715596</v>
      </c>
      <c r="K22" s="182" t="n">
        <f aca="false">(SUM(K65*K66)+(K284*K285)+(K460*K461))/(K65+K284+K460)</f>
        <v>23.7922960725076</v>
      </c>
      <c r="L22" s="182" t="n">
        <f aca="false">(SUM(L65*L66)+(L284*L285)+(L460*L461))/(L65+L284+L460)</f>
        <v>24.0546816479401</v>
      </c>
      <c r="M22" s="182" t="n">
        <f aca="false">(SUM(M65*M66)+(M284*M285)+(M460*M461))/(M65+M284+M460)</f>
        <v>23.2298479087452</v>
      </c>
      <c r="N22" s="182" t="n">
        <f aca="false">(SUM(N65*N66)+(N284*N285)+(N460*N461))/(N65+N284+N460)</f>
        <v>24.755668358714</v>
      </c>
      <c r="O22" s="182" t="n">
        <f aca="false">(SUM(O65*O66)+(O284*O285)+(O460*O461))/(O65+O284+O460)</f>
        <v>24.1651587646803</v>
      </c>
      <c r="P22" s="183" t="n">
        <f aca="false">(SUM(P65*P66)+(P284*P285)+(P460*P461))/(P65+P284+P460)</f>
        <v>23.444257588187</v>
      </c>
      <c r="Q22" s="182" t="n">
        <f aca="false">(SUM(Q65*Q66)+(Q284*Q285)+(Q460*Q461))/(Q65+Q284+Q460)</f>
        <v>23.9023136246787</v>
      </c>
      <c r="R22" s="115"/>
      <c r="S22" s="185"/>
      <c r="T22" s="186"/>
      <c r="U22" s="160"/>
      <c r="V22" s="160"/>
      <c r="W22" s="160"/>
      <c r="X22" s="160"/>
      <c r="Y22" s="160"/>
      <c r="Z22" s="160"/>
      <c r="AA22" s="160"/>
      <c r="AB22" s="160"/>
      <c r="AC22" s="160"/>
      <c r="AD22" s="161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19"/>
      <c r="AQ22" s="138"/>
      <c r="AR22" s="138"/>
      <c r="AS22" s="138"/>
      <c r="AT22" s="138"/>
      <c r="AU22" s="138"/>
      <c r="AV22" s="138"/>
      <c r="AW22" s="138"/>
      <c r="AX22" s="138"/>
      <c r="AY22" s="138"/>
      <c r="AZ22" s="120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R22" s="221"/>
      <c r="BS22" s="222" t="s">
        <v>45</v>
      </c>
      <c r="BT22" s="223" t="s">
        <v>46</v>
      </c>
      <c r="BU22" s="190"/>
      <c r="BV22" s="191"/>
      <c r="BW22" s="191" t="n">
        <f aca="false">(SUM(BW65*BW66)+(BW284*BW285)+(BW460*BW461))/(BW65+BW284+BW460)</f>
        <v>24.7724255734505</v>
      </c>
      <c r="BX22" s="191" t="n">
        <f aca="false">(SUM(BX65*BX66)+(BX284*BX285)+(BX460*BX461))/(BX65+BX284+BX460)</f>
        <v>24.3110492107707</v>
      </c>
      <c r="BY22" s="191" t="n">
        <f aca="false">(SUM(BY65*BY66)+(BY284*BY285)+(BY460*BY461))/(BY65+BY284+BY460)</f>
        <v>24.0711083437111</v>
      </c>
      <c r="BZ22" s="191" t="n">
        <f aca="false">(SUM(BZ65*BZ66)+(BZ284*BZ285)+(BZ460*BZ461))/(BZ65+BZ284+BZ460)</f>
        <v>23.8692946058091</v>
      </c>
      <c r="CA22" s="191" t="n">
        <f aca="false">(SUM(CA65*CA66)+(CA284*CA285)+(CA460*CA461))/(CA65+CA284+CA460)</f>
        <v>23.8800458715596</v>
      </c>
      <c r="CB22" s="191" t="n">
        <f aca="false">(SUM(CB65*CB66)+(CB284*CB285)+(CB460*CB461))/(CB65+CB284+CB460)</f>
        <v>23.7922960725076</v>
      </c>
      <c r="CC22" s="191" t="n">
        <f aca="false">(SUM(CC65*CC66)+(CC284*CC285)+(CC460*CC461))/(CC65+CC284+CC460)</f>
        <v>24.0546816479401</v>
      </c>
      <c r="CD22" s="191" t="n">
        <f aca="false">(SUM(CD65*CD66)+(CD284*CD285)+(CD460*CD461))/(CD65+CD284+CD460)</f>
        <v>23.2298479087452</v>
      </c>
      <c r="CE22" s="191" t="n">
        <f aca="false">(SUM(CE65*CE66)+(CE284*CE285)+(CE460*CE461))/(CE65+CE284+CE460)</f>
        <v>24.755668358714</v>
      </c>
      <c r="CF22" s="191" t="n">
        <f aca="false">(SUM(CF65*CF66)+(CF284*CF285)+(CF460*CF461))/(CF65+CF284+CF460)</f>
        <v>24.1651587646803</v>
      </c>
      <c r="CG22" s="191" t="n">
        <f aca="false">(SUM(CG65*CG66)+(CG284*CG285)+(CG460*CG461))/(CG65+CG284+CG460)</f>
        <v>23.444257588187</v>
      </c>
      <c r="CH22" s="191" t="n">
        <f aca="false">(SUM(CH65*CH66)+(CH284*CH285)+(CH460*CH461))/(CH65+CH284+CH460)</f>
        <v>23.812</v>
      </c>
    </row>
    <row r="23" customFormat="false" ht="15.75" hidden="false" customHeight="false" outlineLevel="0" collapsed="false">
      <c r="A23" s="209"/>
      <c r="B23" s="194" t="s">
        <v>28</v>
      </c>
      <c r="C23" s="147" t="s">
        <v>29</v>
      </c>
      <c r="D23" s="224"/>
      <c r="E23" s="195"/>
      <c r="F23" s="197"/>
      <c r="G23" s="197"/>
      <c r="H23" s="197"/>
      <c r="I23" s="197"/>
      <c r="J23" s="197"/>
      <c r="K23" s="197"/>
      <c r="L23" s="197"/>
      <c r="M23" s="198"/>
      <c r="N23" s="197"/>
      <c r="O23" s="197"/>
      <c r="P23" s="198"/>
      <c r="Q23" s="200"/>
      <c r="R23" s="115"/>
      <c r="S23" s="185"/>
      <c r="T23" s="186"/>
      <c r="U23" s="160"/>
      <c r="V23" s="160"/>
      <c r="W23" s="160"/>
      <c r="X23" s="160"/>
      <c r="Y23" s="160"/>
      <c r="Z23" s="160"/>
      <c r="AA23" s="160"/>
      <c r="AB23" s="160"/>
      <c r="AC23" s="160"/>
      <c r="AD23" s="161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19"/>
      <c r="AQ23" s="138"/>
      <c r="AR23" s="138"/>
      <c r="AS23" s="138"/>
      <c r="AT23" s="138"/>
      <c r="AU23" s="138"/>
      <c r="AV23" s="138"/>
      <c r="AW23" s="138"/>
      <c r="AX23" s="138"/>
      <c r="AY23" s="138"/>
      <c r="AZ23" s="120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R23" s="213"/>
      <c r="BS23" s="202" t="s">
        <v>28</v>
      </c>
      <c r="BT23" s="203" t="s">
        <v>29</v>
      </c>
      <c r="BU23" s="225"/>
      <c r="BV23" s="143"/>
      <c r="BW23" s="204"/>
      <c r="BX23" s="205"/>
      <c r="BY23" s="205"/>
      <c r="BZ23" s="205"/>
      <c r="CA23" s="205"/>
      <c r="CB23" s="206"/>
      <c r="CC23" s="207"/>
      <c r="CD23" s="207"/>
      <c r="CE23" s="207"/>
      <c r="CF23" s="207"/>
      <c r="CG23" s="207"/>
      <c r="CH23" s="208"/>
    </row>
    <row r="24" customFormat="false" ht="15.75" hidden="false" customHeight="false" outlineLevel="0" collapsed="false">
      <c r="A24" s="209" t="s">
        <v>50</v>
      </c>
      <c r="B24" s="210" t="s">
        <v>39</v>
      </c>
      <c r="C24" s="147" t="s">
        <v>40</v>
      </c>
      <c r="D24" s="168"/>
      <c r="E24" s="169"/>
      <c r="F24" s="134"/>
      <c r="G24" s="134"/>
      <c r="H24" s="134"/>
      <c r="I24" s="134"/>
      <c r="J24" s="134"/>
      <c r="K24" s="134"/>
      <c r="L24" s="134"/>
      <c r="M24" s="135"/>
      <c r="N24" s="134"/>
      <c r="O24" s="134"/>
      <c r="P24" s="135"/>
      <c r="Q24" s="136"/>
      <c r="R24" s="115"/>
      <c r="S24" s="185"/>
      <c r="T24" s="186"/>
      <c r="U24" s="160"/>
      <c r="V24" s="160"/>
      <c r="W24" s="160"/>
      <c r="X24" s="160"/>
      <c r="Y24" s="160"/>
      <c r="Z24" s="160"/>
      <c r="AA24" s="160"/>
      <c r="AB24" s="160"/>
      <c r="AC24" s="160"/>
      <c r="AD24" s="161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19"/>
      <c r="AQ24" s="138"/>
      <c r="AR24" s="138"/>
      <c r="AS24" s="138"/>
      <c r="AT24" s="138"/>
      <c r="AU24" s="138"/>
      <c r="AV24" s="138"/>
      <c r="AW24" s="138"/>
      <c r="AX24" s="138"/>
      <c r="AY24" s="138"/>
      <c r="AZ24" s="120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R24" s="213" t="s">
        <v>50</v>
      </c>
      <c r="BS24" s="214" t="s">
        <v>39</v>
      </c>
      <c r="BT24" s="203" t="s">
        <v>40</v>
      </c>
      <c r="BU24" s="163"/>
      <c r="BV24" s="143"/>
      <c r="BW24" s="164"/>
      <c r="BX24" s="226"/>
      <c r="BY24" s="226"/>
      <c r="BZ24" s="226"/>
      <c r="CA24" s="226"/>
      <c r="CB24" s="227"/>
      <c r="CC24" s="145"/>
      <c r="CD24" s="145"/>
      <c r="CE24" s="145"/>
      <c r="CF24" s="145"/>
      <c r="CG24" s="145"/>
      <c r="CH24" s="146"/>
    </row>
    <row r="25" customFormat="false" ht="15.75" hidden="false" customHeight="false" outlineLevel="0" collapsed="false">
      <c r="A25" s="209"/>
      <c r="B25" s="194" t="s">
        <v>41</v>
      </c>
      <c r="C25" s="131" t="s">
        <v>42</v>
      </c>
      <c r="D25" s="168"/>
      <c r="E25" s="228"/>
      <c r="F25" s="171"/>
      <c r="G25" s="171"/>
      <c r="H25" s="171"/>
      <c r="I25" s="171"/>
      <c r="J25" s="171"/>
      <c r="K25" s="171"/>
      <c r="L25" s="171"/>
      <c r="M25" s="172"/>
      <c r="N25" s="171"/>
      <c r="O25" s="171"/>
      <c r="P25" s="172"/>
      <c r="Q25" s="173"/>
      <c r="R25" s="115"/>
      <c r="S25" s="185"/>
      <c r="T25" s="186"/>
      <c r="U25" s="118" t="e">
        <f aca="false">F25*1000/F24*1000</f>
        <v>#DIV/0!</v>
      </c>
      <c r="V25" s="118" t="e">
        <f aca="false">G25*1000/G24*1000</f>
        <v>#DIV/0!</v>
      </c>
      <c r="W25" s="118" t="e">
        <f aca="false">H25*1000/H24*1000</f>
        <v>#DIV/0!</v>
      </c>
      <c r="X25" s="118" t="e">
        <f aca="false">I25*1000/I24*1000</f>
        <v>#DIV/0!</v>
      </c>
      <c r="Y25" s="118" t="e">
        <f aca="false">J25*1000/J24*1000</f>
        <v>#DIV/0!</v>
      </c>
      <c r="Z25" s="118" t="e">
        <f aca="false">K25*1000/K24*1000</f>
        <v>#DIV/0!</v>
      </c>
      <c r="AA25" s="118" t="e">
        <f aca="false">L25*1000/L24*1000</f>
        <v>#DIV/0!</v>
      </c>
      <c r="AB25" s="118" t="e">
        <f aca="false">M25*1000/M24*1000</f>
        <v>#DIV/0!</v>
      </c>
      <c r="AC25" s="118" t="e">
        <f aca="false">N25*1000/N24*1000</f>
        <v>#DIV/0!</v>
      </c>
      <c r="AD25" s="118" t="e">
        <f aca="false">O25*1000/O24*1000</f>
        <v>#DIV/0!</v>
      </c>
      <c r="AE25" s="118" t="e">
        <f aca="false">P25*1000/P24*1000</f>
        <v>#DIV/0!</v>
      </c>
      <c r="AF25" s="118" t="e">
        <f aca="false">Q25*1000/Q24*1000</f>
        <v>#DIV/0!</v>
      </c>
      <c r="AG25" s="118"/>
      <c r="AH25" s="160"/>
      <c r="AI25" s="160"/>
      <c r="AJ25" s="160"/>
      <c r="AK25" s="160"/>
      <c r="AL25" s="160"/>
      <c r="AM25" s="160"/>
      <c r="AN25" s="160"/>
      <c r="AO25" s="160"/>
      <c r="AP25" s="119"/>
      <c r="AQ25" s="138"/>
      <c r="AR25" s="138"/>
      <c r="AS25" s="138"/>
      <c r="AT25" s="138"/>
      <c r="AU25" s="138"/>
      <c r="AV25" s="138"/>
      <c r="AW25" s="138"/>
      <c r="AX25" s="138"/>
      <c r="AY25" s="138"/>
      <c r="AZ25" s="120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R25" s="213"/>
      <c r="BS25" s="202" t="s">
        <v>41</v>
      </c>
      <c r="BT25" s="203" t="s">
        <v>43</v>
      </c>
      <c r="BU25" s="163"/>
      <c r="BV25" s="143"/>
      <c r="BW25" s="164"/>
      <c r="BX25" s="226"/>
      <c r="BY25" s="226"/>
      <c r="BZ25" s="226"/>
      <c r="CA25" s="226"/>
      <c r="CB25" s="227"/>
      <c r="CC25" s="145"/>
      <c r="CD25" s="145"/>
      <c r="CE25" s="145"/>
      <c r="CF25" s="145"/>
      <c r="CG25" s="145"/>
      <c r="CH25" s="146"/>
    </row>
    <row r="26" customFormat="false" ht="16.5" hidden="false" customHeight="false" outlineLevel="0" collapsed="false">
      <c r="A26" s="218"/>
      <c r="B26" s="219" t="s">
        <v>45</v>
      </c>
      <c r="C26" s="229" t="s">
        <v>46</v>
      </c>
      <c r="D26" s="230"/>
      <c r="E26" s="181"/>
      <c r="F26" s="182"/>
      <c r="G26" s="182"/>
      <c r="H26" s="182"/>
      <c r="I26" s="182"/>
      <c r="J26" s="182"/>
      <c r="K26" s="182"/>
      <c r="L26" s="182"/>
      <c r="M26" s="183"/>
      <c r="N26" s="182"/>
      <c r="O26" s="182"/>
      <c r="P26" s="183"/>
      <c r="Q26" s="184"/>
      <c r="R26" s="115"/>
      <c r="S26" s="185"/>
      <c r="T26" s="186"/>
      <c r="U26" s="160"/>
      <c r="V26" s="160"/>
      <c r="W26" s="160"/>
      <c r="X26" s="160"/>
      <c r="Y26" s="160"/>
      <c r="Z26" s="160"/>
      <c r="AA26" s="160"/>
      <c r="AB26" s="160"/>
      <c r="AC26" s="160"/>
      <c r="AD26" s="161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19"/>
      <c r="AQ26" s="138"/>
      <c r="AR26" s="138"/>
      <c r="AS26" s="138"/>
      <c r="AT26" s="138"/>
      <c r="AU26" s="138"/>
      <c r="AV26" s="138"/>
      <c r="AW26" s="138"/>
      <c r="AX26" s="138"/>
      <c r="AY26" s="138"/>
      <c r="AZ26" s="120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R26" s="221"/>
      <c r="BS26" s="222" t="s">
        <v>45</v>
      </c>
      <c r="BT26" s="231" t="s">
        <v>46</v>
      </c>
      <c r="BU26" s="190"/>
      <c r="BV26" s="232"/>
      <c r="BW26" s="191"/>
      <c r="BX26" s="233"/>
      <c r="BY26" s="233"/>
      <c r="BZ26" s="233"/>
      <c r="CA26" s="233"/>
      <c r="CB26" s="234"/>
      <c r="CC26" s="233"/>
      <c r="CD26" s="233"/>
      <c r="CE26" s="233"/>
      <c r="CF26" s="233"/>
      <c r="CG26" s="233"/>
      <c r="CH26" s="235"/>
    </row>
    <row r="27" customFormat="false" ht="19.15" hidden="false" customHeight="true" outlineLevel="0" collapsed="false">
      <c r="A27" s="236"/>
      <c r="B27" s="237" t="s">
        <v>28</v>
      </c>
      <c r="C27" s="238" t="s">
        <v>29</v>
      </c>
      <c r="D27" s="239" t="n">
        <f aca="false">SUM(D71+D290+D466)</f>
        <v>60117</v>
      </c>
      <c r="E27" s="240"/>
      <c r="F27" s="241"/>
      <c r="G27" s="241"/>
      <c r="H27" s="241"/>
      <c r="I27" s="241"/>
      <c r="J27" s="241"/>
      <c r="K27" s="241"/>
      <c r="L27" s="242"/>
      <c r="M27" s="243"/>
      <c r="N27" s="242"/>
      <c r="O27" s="242"/>
      <c r="P27" s="243" t="n">
        <f aca="false">SUM(P71+P290+P466)</f>
        <v>0</v>
      </c>
      <c r="Q27" s="244"/>
      <c r="R27" s="115"/>
      <c r="S27" s="158"/>
      <c r="T27" s="158"/>
      <c r="U27" s="118"/>
      <c r="V27" s="118"/>
      <c r="W27" s="118"/>
      <c r="X27" s="118"/>
      <c r="Y27" s="118"/>
      <c r="Z27" s="118"/>
      <c r="AA27" s="118"/>
      <c r="AB27" s="118"/>
      <c r="AC27" s="118"/>
      <c r="AD27" s="149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9"/>
      <c r="AQ27" s="138"/>
      <c r="AR27" s="138"/>
      <c r="AS27" s="138"/>
      <c r="AT27" s="138"/>
      <c r="AU27" s="138"/>
      <c r="AV27" s="138"/>
      <c r="AW27" s="138"/>
      <c r="AX27" s="138"/>
      <c r="AY27" s="138"/>
      <c r="AZ27" s="120" t="n">
        <f aca="false">+K27+L27+M27</f>
        <v>0</v>
      </c>
      <c r="BA27" s="138"/>
      <c r="BB27" s="138"/>
      <c r="BC27" s="138"/>
      <c r="BD27" s="138"/>
      <c r="BE27" s="138"/>
      <c r="BF27" s="138"/>
      <c r="BG27" s="138"/>
      <c r="BH27" s="138"/>
      <c r="BI27" s="118"/>
      <c r="BR27" s="162"/>
      <c r="BS27" s="100" t="s">
        <v>28</v>
      </c>
      <c r="BT27" s="150" t="s">
        <v>29</v>
      </c>
      <c r="BU27" s="102" t="n">
        <f aca="false">D27</f>
        <v>60117</v>
      </c>
      <c r="BV27" s="143" t="n">
        <f aca="false">SUM(BW27:CE27)</f>
        <v>0</v>
      </c>
      <c r="BW27" s="204"/>
      <c r="BX27" s="205"/>
      <c r="BY27" s="205"/>
      <c r="BZ27" s="205"/>
      <c r="CA27" s="205"/>
      <c r="CB27" s="205"/>
      <c r="CC27" s="245"/>
      <c r="CD27" s="245"/>
      <c r="CE27" s="245"/>
      <c r="CF27" s="245"/>
      <c r="CG27" s="105" t="n">
        <f aca="false">P27</f>
        <v>0</v>
      </c>
      <c r="CH27" s="246"/>
    </row>
    <row r="28" customFormat="false" ht="15.75" hidden="false" customHeight="false" outlineLevel="0" collapsed="false">
      <c r="A28" s="87"/>
      <c r="B28" s="108" t="s">
        <v>39</v>
      </c>
      <c r="C28" s="147" t="s">
        <v>51</v>
      </c>
      <c r="D28" s="110"/>
      <c r="E28" s="111" t="n">
        <f aca="false">SUM(F28:Q28)</f>
        <v>10529</v>
      </c>
      <c r="F28" s="112" t="n">
        <f aca="false">SUM(F72+F291+F467)</f>
        <v>776</v>
      </c>
      <c r="G28" s="112" t="n">
        <f aca="false">SUM(G72+G291+G467)</f>
        <v>707</v>
      </c>
      <c r="H28" s="112" t="n">
        <f aca="false">SUM(H72+H291+H467)</f>
        <v>801</v>
      </c>
      <c r="I28" s="112" t="n">
        <f aca="false">SUM(I72+I291+I467)</f>
        <v>1046</v>
      </c>
      <c r="J28" s="112" t="n">
        <f aca="false">SUM(J72+J291+J467)</f>
        <v>830</v>
      </c>
      <c r="K28" s="112" t="n">
        <f aca="false">SUM(K72+K291+K467)</f>
        <v>893</v>
      </c>
      <c r="L28" s="112" t="n">
        <f aca="false">SUM(L72+L291+L467)</f>
        <v>960</v>
      </c>
      <c r="M28" s="113" t="n">
        <f aca="false">SUM(M72+M291+M467)</f>
        <v>881</v>
      </c>
      <c r="N28" s="112" t="n">
        <f aca="false">SUM(N72+N291+N467)</f>
        <v>931</v>
      </c>
      <c r="O28" s="112" t="n">
        <f aca="false">SUM(O72+O291+O467)</f>
        <v>868</v>
      </c>
      <c r="P28" s="113" t="n">
        <f aca="false">SUM(P72+P291+P467)</f>
        <v>906</v>
      </c>
      <c r="Q28" s="114" t="n">
        <f aca="false">SUM(Q72+Q291+Q467)</f>
        <v>930</v>
      </c>
      <c r="R28" s="115"/>
      <c r="S28" s="158"/>
      <c r="T28" s="158"/>
      <c r="U28" s="118"/>
      <c r="V28" s="118"/>
      <c r="W28" s="118"/>
      <c r="X28" s="118"/>
      <c r="Y28" s="118"/>
      <c r="Z28" s="118"/>
      <c r="AA28" s="118"/>
      <c r="AB28" s="118"/>
      <c r="AC28" s="118"/>
      <c r="AD28" s="149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9"/>
      <c r="AQ28" s="138"/>
      <c r="AR28" s="138"/>
      <c r="AS28" s="138"/>
      <c r="AT28" s="138"/>
      <c r="AU28" s="138"/>
      <c r="AV28" s="138"/>
      <c r="AW28" s="138"/>
      <c r="AX28" s="138"/>
      <c r="AY28" s="138"/>
      <c r="AZ28" s="120" t="n">
        <f aca="false">+K28+L28+M28</f>
        <v>2734</v>
      </c>
      <c r="BA28" s="138"/>
      <c r="BB28" s="138"/>
      <c r="BC28" s="138"/>
      <c r="BD28" s="138"/>
      <c r="BE28" s="138"/>
      <c r="BF28" s="138"/>
      <c r="BG28" s="138"/>
      <c r="BH28" s="138"/>
      <c r="BI28" s="118"/>
      <c r="BR28" s="162"/>
      <c r="BS28" s="122" t="s">
        <v>39</v>
      </c>
      <c r="BT28" s="150" t="s">
        <v>51</v>
      </c>
      <c r="BU28" s="124" t="n">
        <v>0</v>
      </c>
      <c r="BV28" s="143" t="n">
        <f aca="false">SUM(BW28:CE28)</f>
        <v>7825</v>
      </c>
      <c r="BW28" s="126" t="n">
        <f aca="false">SUM(BW72+BW291+BW467)</f>
        <v>776</v>
      </c>
      <c r="BX28" s="127" t="n">
        <f aca="false">SUM(BX72+BX291+BX467)</f>
        <v>707</v>
      </c>
      <c r="BY28" s="127" t="n">
        <f aca="false">SUM(BY72+BY291+BY467)</f>
        <v>801</v>
      </c>
      <c r="BZ28" s="127" t="n">
        <f aca="false">SUM(BZ72+BZ291+BZ467)</f>
        <v>1046</v>
      </c>
      <c r="CA28" s="127" t="n">
        <f aca="false">SUM(CA72+CA291+CA467)</f>
        <v>830</v>
      </c>
      <c r="CB28" s="127" t="n">
        <f aca="false">SUM(CB72+CB291+CB467)</f>
        <v>893</v>
      </c>
      <c r="CC28" s="247" t="n">
        <f aca="false">SUM(CC72+CC291+CC467)</f>
        <v>960</v>
      </c>
      <c r="CD28" s="127" t="n">
        <f aca="false">SUM(CD72+CD291+CD467)</f>
        <v>881</v>
      </c>
      <c r="CE28" s="127" t="n">
        <f aca="false">SUM(CE72+CE291+CE467)</f>
        <v>931</v>
      </c>
      <c r="CF28" s="127" t="n">
        <f aca="false">SUM(CF72+CF291+CF467)</f>
        <v>868</v>
      </c>
      <c r="CG28" s="127" t="n">
        <f aca="false">SUM(CG72+CG291+CG467)</f>
        <v>906</v>
      </c>
      <c r="CH28" s="128" t="n">
        <f aca="false">SUM(CH72+CH291+CH467)</f>
        <v>930</v>
      </c>
    </row>
    <row r="29" customFormat="false" ht="15.75" hidden="false" customHeight="false" outlineLevel="0" collapsed="false">
      <c r="A29" s="248"/>
      <c r="B29" s="108" t="s">
        <v>41</v>
      </c>
      <c r="C29" s="131" t="s">
        <v>42</v>
      </c>
      <c r="D29" s="110"/>
      <c r="E29" s="133" t="n">
        <f aca="false">SUM(F29:Q29)</f>
        <v>1684.507</v>
      </c>
      <c r="F29" s="134" t="n">
        <f aca="false">SUM(F73+F292+F468)</f>
        <v>123.62</v>
      </c>
      <c r="G29" s="134" t="n">
        <f aca="false">SUM(G73+G292+G468)</f>
        <v>111.4</v>
      </c>
      <c r="H29" s="134" t="n">
        <f aca="false">SUM(H73+H292+H468)</f>
        <v>128.55</v>
      </c>
      <c r="I29" s="134" t="n">
        <f aca="false">SUM(I73+I292+I468)</f>
        <v>167.7</v>
      </c>
      <c r="J29" s="134" t="n">
        <f aca="false">SUM(J73+J292+J468)</f>
        <v>134.67</v>
      </c>
      <c r="K29" s="134" t="n">
        <f aca="false">SUM(K73+K292+K468)</f>
        <v>140.78</v>
      </c>
      <c r="L29" s="134" t="n">
        <f aca="false">SUM(L73+L292+L468)</f>
        <v>151.63</v>
      </c>
      <c r="M29" s="135" t="n">
        <f aca="false">SUM(M73+M292+M468)</f>
        <v>142.3</v>
      </c>
      <c r="N29" s="134" t="n">
        <f aca="false">SUM(N73+N292+N468)</f>
        <v>150.12</v>
      </c>
      <c r="O29" s="134" t="n">
        <f aca="false">SUM(O73+O292+O468)</f>
        <v>140.43</v>
      </c>
      <c r="P29" s="135" t="n">
        <f aca="false">SUM(P73+P292+P468)</f>
        <v>143.487</v>
      </c>
      <c r="Q29" s="136" t="n">
        <f aca="false">SUM(Q73+Q292+Q468)</f>
        <v>149.82</v>
      </c>
      <c r="R29" s="115"/>
      <c r="S29" s="249"/>
      <c r="T29" s="249"/>
      <c r="U29" s="138" t="n">
        <f aca="false">F29*1000/F28</f>
        <v>159.30412371134</v>
      </c>
      <c r="V29" s="138" t="n">
        <f aca="false">G29*1000/G28</f>
        <v>157.567185289958</v>
      </c>
      <c r="W29" s="138" t="n">
        <f aca="false">H29*1000/H28</f>
        <v>160.486891385768</v>
      </c>
      <c r="X29" s="138" t="n">
        <f aca="false">I29*1000/I28</f>
        <v>160.325047801147</v>
      </c>
      <c r="Y29" s="138" t="n">
        <f aca="false">J29*1000/J28</f>
        <v>162.253012048193</v>
      </c>
      <c r="Z29" s="138" t="n">
        <f aca="false">K29*1000/K28</f>
        <v>157.648376259798</v>
      </c>
      <c r="AA29" s="138" t="n">
        <f aca="false">L29*1000/L28</f>
        <v>157.947916666667</v>
      </c>
      <c r="AB29" s="138" t="n">
        <f aca="false">M29*1000/M28</f>
        <v>161.520998864926</v>
      </c>
      <c r="AC29" s="138" t="n">
        <f aca="false">N29*1000/N28</f>
        <v>161.24597207304</v>
      </c>
      <c r="AD29" s="120" t="n">
        <f aca="false">O29*1000/O28</f>
        <v>161.785714285714</v>
      </c>
      <c r="AE29" s="138" t="n">
        <f aca="false">P29*1000/P28</f>
        <v>158.37417218543</v>
      </c>
      <c r="AF29" s="138" t="n">
        <f aca="false">Q29*1000/Q28</f>
        <v>161.096774193548</v>
      </c>
      <c r="AG29" s="138"/>
      <c r="AH29" s="138"/>
      <c r="AI29" s="138"/>
      <c r="AJ29" s="138"/>
      <c r="AK29" s="138"/>
      <c r="AL29" s="138"/>
      <c r="AM29" s="138"/>
      <c r="AN29" s="138"/>
      <c r="AO29" s="138"/>
      <c r="AP29" s="119"/>
      <c r="AQ29" s="138"/>
      <c r="AR29" s="138"/>
      <c r="AS29" s="138"/>
      <c r="AT29" s="138"/>
      <c r="AU29" s="138"/>
      <c r="AV29" s="138"/>
      <c r="AW29" s="138"/>
      <c r="AX29" s="138"/>
      <c r="AY29" s="138"/>
      <c r="AZ29" s="120" t="n">
        <f aca="false">+K29+L29+M29</f>
        <v>434.71</v>
      </c>
      <c r="BA29" s="138" t="n">
        <f aca="false">G29*1000/G28</f>
        <v>157.567185289958</v>
      </c>
      <c r="BB29" s="138" t="n">
        <f aca="false">H29*1000/H28</f>
        <v>160.486891385768</v>
      </c>
      <c r="BC29" s="138" t="n">
        <f aca="false">I29*1000/I28</f>
        <v>160.325047801147</v>
      </c>
      <c r="BD29" s="138" t="n">
        <f aca="false">J29*1000/J28</f>
        <v>162.253012048193</v>
      </c>
      <c r="BE29" s="138" t="n">
        <f aca="false">K29*1000/K28</f>
        <v>157.648376259798</v>
      </c>
      <c r="BF29" s="138" t="n">
        <f aca="false">L29*1000/L28</f>
        <v>157.947916666667</v>
      </c>
      <c r="BG29" s="138" t="n">
        <f aca="false">M29*1000/M28</f>
        <v>161.520998864926</v>
      </c>
      <c r="BH29" s="138" t="n">
        <f aca="false">N29*1000/N28</f>
        <v>161.24597207304</v>
      </c>
      <c r="BI29" s="138" t="n">
        <f aca="false">O29*1000/O28</f>
        <v>161.785714285714</v>
      </c>
      <c r="BJ29" s="138" t="n">
        <f aca="false">P29*1000/P28</f>
        <v>158.37417218543</v>
      </c>
      <c r="BK29" s="138"/>
      <c r="BL29" s="138" t="n">
        <f aca="false">N29*1000/N28</f>
        <v>161.24597207304</v>
      </c>
      <c r="BM29" s="138" t="n">
        <f aca="false">O29*1000/O28</f>
        <v>161.785714285714</v>
      </c>
      <c r="BN29" s="138" t="n">
        <f aca="false">P29*1000/P28</f>
        <v>158.37417218543</v>
      </c>
      <c r="BO29" s="138" t="n">
        <f aca="false">Q29*1000/Q28</f>
        <v>161.096774193548</v>
      </c>
      <c r="BP29" s="138"/>
      <c r="BR29" s="250"/>
      <c r="BS29" s="100" t="s">
        <v>41</v>
      </c>
      <c r="BT29" s="150" t="s">
        <v>43</v>
      </c>
      <c r="BU29" s="124" t="n">
        <v>0</v>
      </c>
      <c r="BV29" s="143" t="n">
        <f aca="false">SUM(BW29:CE29)</f>
        <v>2452490.19607843</v>
      </c>
      <c r="BW29" s="251" t="n">
        <f aca="false">SUM(BW73+BW292+BW468)</f>
        <v>242392.156862745</v>
      </c>
      <c r="BX29" s="207" t="n">
        <f aca="false">SUM(BX73+BX292+BX468)</f>
        <v>218431.37254902</v>
      </c>
      <c r="BY29" s="207" t="n">
        <f aca="false">SUM(BY73+BY292+BY468)</f>
        <v>252058.823529412</v>
      </c>
      <c r="BZ29" s="207" t="n">
        <f aca="false">SUM(BZ73+BZ292+BZ468)</f>
        <v>328823.529411765</v>
      </c>
      <c r="CA29" s="207" t="n">
        <f aca="false">SUM(CA73+CA292+CA468)</f>
        <v>264058.823529412</v>
      </c>
      <c r="CB29" s="207" t="n">
        <f aca="false">SUM(CB73+CB292+CB468)</f>
        <v>276039.215686275</v>
      </c>
      <c r="CC29" s="145" t="n">
        <f aca="false">SUM(CC73+CC292+CC468)</f>
        <v>297313.725490196</v>
      </c>
      <c r="CD29" s="145" t="n">
        <f aca="false">SUM(CD73+CD292+CD468)</f>
        <v>279019.607843137</v>
      </c>
      <c r="CE29" s="144" t="n">
        <f aca="false">SUM(CE73+CE292+CE468)</f>
        <v>294352.941176471</v>
      </c>
      <c r="CF29" s="145" t="n">
        <f aca="false">SUM(CF73+CF292+CF468)</f>
        <v>275352.941176471</v>
      </c>
      <c r="CG29" s="144" t="n">
        <f aca="false">SUM(CG73+CG292+CG468)</f>
        <v>281347.058823529</v>
      </c>
      <c r="CH29" s="146" t="n">
        <f aca="false">SUM(CH73+CH292+CH468)</f>
        <v>293764.705882353</v>
      </c>
    </row>
    <row r="30" customFormat="false" ht="15.75" hidden="false" customHeight="false" outlineLevel="0" collapsed="false">
      <c r="A30" s="252" t="s">
        <v>52</v>
      </c>
      <c r="B30" s="253" t="s">
        <v>45</v>
      </c>
      <c r="C30" s="131" t="s">
        <v>46</v>
      </c>
      <c r="D30" s="254"/>
      <c r="E30" s="111"/>
      <c r="F30" s="134" t="n">
        <f aca="false">(SUM(F73*F74)+(F292*F293)+(F468*F469))/(F73+F292+F468)</f>
        <v>6.44292185730464</v>
      </c>
      <c r="G30" s="134" t="n">
        <f aca="false">(SUM(G73*G74)+(G292*G293)+(G468*G469))/(G73+G292+G468)</f>
        <v>6.54660682226212</v>
      </c>
      <c r="H30" s="134" t="n">
        <f aca="false">(SUM(H73*H74)+(H292*H293)+(H468*H469))/(H73+H292+H468)</f>
        <v>6.52955270322831</v>
      </c>
      <c r="I30" s="134" t="n">
        <f aca="false">(SUM(I73*I74)+(I292*I293)+(I468*I469))/(I73+I292+I468)</f>
        <v>6.52826475849732</v>
      </c>
      <c r="J30" s="134" t="n">
        <f aca="false">(SUM(J73*J74)+(J292*J293)+(J468*J469))/(J73+J292+J468)</f>
        <v>6.56235241701938</v>
      </c>
      <c r="K30" s="134" t="n">
        <f aca="false">(SUM(K73*K74)+(K292*K293)+(K468*K469))/(K73+K292+K468)</f>
        <v>6.35305441113795</v>
      </c>
      <c r="L30" s="134" t="n">
        <f aca="false">(SUM(L73*L74)+(L292*L293)+(L468*L469))/(L73+L292+L468)</f>
        <v>6.39524830178725</v>
      </c>
      <c r="M30" s="135" t="n">
        <f aca="false">(SUM(M73*M74)+(M292*M293)+(M468*M469))/(M73+M292+M468)</f>
        <v>6.55859803232607</v>
      </c>
      <c r="N30" s="134" t="n">
        <f aca="false">(SUM(N73*N74)+(N292*N293)+(N468*N469))/(N73+N292+N468)</f>
        <v>6.53826938449241</v>
      </c>
      <c r="O30" s="134" t="n">
        <f aca="false">(SUM(O73*O74)+(O292*O293)+(O468*O469))/(O73+O292+O468)</f>
        <v>6.58408032471694</v>
      </c>
      <c r="P30" s="135" t="n">
        <f aca="false">(SUM(P73*P74)+(P292*P293)+(P468*P469))/(P73+P292+P468)</f>
        <v>6.41725243401841</v>
      </c>
      <c r="Q30" s="136" t="n">
        <f aca="false">(SUM(Q73*Q74)+(Q292*Q293)+(Q468*Q469))/(Q73+Q292+Q468)</f>
        <v>6.41495461220131</v>
      </c>
      <c r="R30" s="115"/>
      <c r="S30" s="249"/>
      <c r="T30" s="249"/>
      <c r="U30" s="138"/>
      <c r="V30" s="118"/>
      <c r="W30" s="118"/>
      <c r="X30" s="118"/>
      <c r="Y30" s="118"/>
      <c r="Z30" s="118"/>
      <c r="AA30" s="118"/>
      <c r="AB30" s="118"/>
      <c r="AC30" s="118"/>
      <c r="AD30" s="149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9"/>
      <c r="AQ30" s="138"/>
      <c r="AR30" s="138"/>
      <c r="AS30" s="138"/>
      <c r="AT30" s="138"/>
      <c r="AU30" s="138"/>
      <c r="AV30" s="138"/>
      <c r="AW30" s="138"/>
      <c r="AX30" s="138"/>
      <c r="AY30" s="138"/>
      <c r="AZ30" s="120"/>
      <c r="BA30" s="138"/>
      <c r="BB30" s="138"/>
      <c r="BC30" s="138"/>
      <c r="BD30" s="138"/>
      <c r="BE30" s="138"/>
      <c r="BF30" s="138"/>
      <c r="BG30" s="138"/>
      <c r="BH30" s="138"/>
      <c r="BI30" s="118"/>
      <c r="BR30" s="250" t="s">
        <v>52</v>
      </c>
      <c r="BS30" s="255" t="s">
        <v>45</v>
      </c>
      <c r="BT30" s="256" t="s">
        <v>46</v>
      </c>
      <c r="BU30" s="257"/>
      <c r="BV30" s="217"/>
      <c r="BW30" s="144" t="n">
        <f aca="false">(SUM(BW73*BW74)+(BW292*BW293)+(BW468*BW469))/(BW73+BW292+BW468)</f>
        <v>6.44292185730464</v>
      </c>
      <c r="BX30" s="144" t="n">
        <f aca="false">(SUM(BX73*BX74)+(BX292*BX293)+(BX468*BX469))/(BX73+BX292+BX468)</f>
        <v>6.54660682226212</v>
      </c>
      <c r="BY30" s="144" t="n">
        <f aca="false">(SUM(BY73*BY74)+(BY292*BY293)+(BY468*BY469))/(BY73+BY292+BY468)</f>
        <v>6.52955270322832</v>
      </c>
      <c r="BZ30" s="144" t="n">
        <f aca="false">(SUM(BZ73*BZ74)+(BZ292*BZ293)+(BZ468*BZ469))/(BZ73+BZ292+BZ468)</f>
        <v>6.52826475849732</v>
      </c>
      <c r="CA30" s="144" t="n">
        <f aca="false">(SUM(CA73*CA74)+(CA292*CA293)+(CA468*CA469))/(CA73+CA292+CA468)</f>
        <v>6.56235241701938</v>
      </c>
      <c r="CB30" s="144" t="n">
        <f aca="false">(SUM(CB73*CB74)+(CB292*CB293)+(CB468*CB469))/(CB73+CB292+CB468)</f>
        <v>6.35305441113794</v>
      </c>
      <c r="CC30" s="144" t="n">
        <f aca="false">(SUM(CC73*CC74)+(CC292*CC293)+(CC468*CC469))/(CC73+CC292+CC468)</f>
        <v>6.62573369386006</v>
      </c>
      <c r="CD30" s="144" t="n">
        <f aca="false">(SUM(CD73*CD74)+(CD292*CD293)+(CD468*CD469))/(CD73+CD292+CD468)</f>
        <v>6.55859803232607</v>
      </c>
      <c r="CE30" s="144" t="n">
        <f aca="false">(SUM(CE73*CE74)+(CE292*CE293)+(CE468*CE469))/(CE73+CE292+CE468)</f>
        <v>6.53826938449241</v>
      </c>
      <c r="CF30" s="144" t="n">
        <f aca="false">(SUM(CF73*CF74)+(CF292*CF293)+(CF468*CF469))/(CF73+CF292+CF468)</f>
        <v>6.58408032471694</v>
      </c>
      <c r="CG30" s="144" t="n">
        <f aca="false">(SUM(CG73*CG74)+(CG292*CG293)+(CG468*CG469))/(CG73+CG292+CG468)</f>
        <v>6.41725243401841</v>
      </c>
      <c r="CH30" s="151" t="n">
        <f aca="false">(SUM(CH73*CH74)+(CH292*CH293)+(CH468*CH469))/(CH73+CH292+CH468)</f>
        <v>6.41495461220131</v>
      </c>
    </row>
    <row r="31" customFormat="false" ht="15.75" hidden="false" customHeight="false" outlineLevel="0" collapsed="false">
      <c r="A31" s="107"/>
      <c r="B31" s="108" t="s">
        <v>53</v>
      </c>
      <c r="C31" s="147" t="s">
        <v>54</v>
      </c>
      <c r="D31" s="110"/>
      <c r="E31" s="111"/>
      <c r="F31" s="112" t="n">
        <f aca="false">SUM(F75+F294+F470)</f>
        <v>881</v>
      </c>
      <c r="G31" s="112" t="n">
        <f aca="false">SUM(G75+G294+G470)</f>
        <v>898</v>
      </c>
      <c r="H31" s="112" t="n">
        <f aca="false">SUM(H75+H294+H470)</f>
        <v>993</v>
      </c>
      <c r="I31" s="112" t="n">
        <f aca="false">SUM(I75+I294+I470)</f>
        <v>971</v>
      </c>
      <c r="J31" s="155" t="n">
        <f aca="false">SUM(J75+J294+J470)</f>
        <v>1011</v>
      </c>
      <c r="K31" s="155" t="n">
        <f aca="false">SUM(K75+K294+K470)</f>
        <v>968</v>
      </c>
      <c r="L31" s="155" t="n">
        <f aca="false">SUM(L75+L294+L470)</f>
        <v>1007</v>
      </c>
      <c r="M31" s="156" t="n">
        <f aca="false">SUM(M75+M294+M470)</f>
        <v>997</v>
      </c>
      <c r="N31" s="155" t="n">
        <f aca="false">SUM(N75+N294+N470)</f>
        <v>961</v>
      </c>
      <c r="O31" s="155" t="n">
        <f aca="false">SUM(O75+O294+O470)</f>
        <v>975</v>
      </c>
      <c r="P31" s="156" t="n">
        <f aca="false">SUM(P75+P294+P470)</f>
        <v>868</v>
      </c>
      <c r="Q31" s="157" t="n">
        <f aca="false">SUM(Q75+Q294+Q470)</f>
        <v>915</v>
      </c>
      <c r="R31" s="115"/>
      <c r="S31" s="249"/>
      <c r="T31" s="249"/>
      <c r="U31" s="13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119"/>
      <c r="AQ31" s="138"/>
      <c r="AR31" s="138"/>
      <c r="AS31" s="138"/>
      <c r="AT31" s="138"/>
      <c r="AU31" s="138"/>
      <c r="AV31" s="138"/>
      <c r="AW31" s="138"/>
      <c r="AX31" s="138"/>
      <c r="AY31" s="138"/>
      <c r="AZ31" s="120" t="n">
        <f aca="false">+K31+L31+M31</f>
        <v>2972</v>
      </c>
      <c r="BA31" s="138" t="n">
        <f aca="false">G31*1000/G30/30</f>
        <v>4572.34322237641</v>
      </c>
      <c r="BB31" s="138" t="n">
        <f aca="false">H31*1000/H30/30</f>
        <v>5069.25994848542</v>
      </c>
      <c r="BC31" s="138" t="n">
        <f aca="false">I31*1000/I30/30</f>
        <v>4957.92800445748</v>
      </c>
      <c r="BD31" s="138" t="n">
        <f aca="false">J31*1000/J30/30</f>
        <v>5135.35358335823</v>
      </c>
      <c r="BE31" s="138" t="n">
        <f aca="false">K31*1000/K30/30</f>
        <v>5078.92181910136</v>
      </c>
      <c r="BF31" s="138" t="n">
        <f aca="false">L31*1000/L30/30</f>
        <v>5248.6885704322</v>
      </c>
      <c r="BG31" s="138" t="n">
        <f aca="false">M31*1000/M30/30</f>
        <v>5067.13983225266</v>
      </c>
      <c r="BH31" s="138" t="n">
        <f aca="false">N31*1000/N30/30</f>
        <v>4899.35966990143</v>
      </c>
      <c r="BI31" s="138" t="n">
        <f aca="false">O31*1000/O30/30</f>
        <v>4936.1487705418</v>
      </c>
      <c r="BJ31" s="138" t="n">
        <f aca="false">P31*1000/P30/30</f>
        <v>4508.67931888657</v>
      </c>
      <c r="BK31" s="138"/>
      <c r="BL31" s="138" t="n">
        <f aca="false">N31*1000/N30/30</f>
        <v>4899.35966990143</v>
      </c>
      <c r="BM31" s="138" t="n">
        <f aca="false">O31*1000/O30/30</f>
        <v>4936.1487705418</v>
      </c>
      <c r="BN31" s="138" t="n">
        <f aca="false">P31*1000/P30/30</f>
        <v>4508.67931888657</v>
      </c>
      <c r="BO31" s="138" t="n">
        <f aca="false">Q31*1000/Q30/30</f>
        <v>4754.51532299055</v>
      </c>
      <c r="BP31" s="138"/>
      <c r="BR31" s="259"/>
      <c r="BS31" s="260" t="s">
        <v>53</v>
      </c>
      <c r="BT31" s="141" t="s">
        <v>54</v>
      </c>
      <c r="BU31" s="124" t="n">
        <v>0</v>
      </c>
      <c r="BV31" s="144"/>
      <c r="BW31" s="126" t="n">
        <f aca="false">SUM(BW75+BW294+BW470)</f>
        <v>881</v>
      </c>
      <c r="BX31" s="127" t="n">
        <f aca="false">SUM(BX75+BX294+BX470)</f>
        <v>898</v>
      </c>
      <c r="BY31" s="127" t="n">
        <f aca="false">SUM(BY75+BY294+BY470)</f>
        <v>993</v>
      </c>
      <c r="BZ31" s="127" t="n">
        <f aca="false">SUM(BZ75+BZ294+BZ470)</f>
        <v>971</v>
      </c>
      <c r="CA31" s="127" t="n">
        <f aca="false">SUM(CA75+CA294+CA470)</f>
        <v>1011</v>
      </c>
      <c r="CB31" s="127" t="n">
        <f aca="false">SUM(CB75+CB294+CB470)</f>
        <v>968</v>
      </c>
      <c r="CC31" s="127" t="n">
        <f aca="false">SUM(CC75+CC294+CC470)</f>
        <v>1007</v>
      </c>
      <c r="CD31" s="127" t="n">
        <f aca="false">SUM(CD75+CD294+CD470)</f>
        <v>997</v>
      </c>
      <c r="CE31" s="127" t="n">
        <f aca="false">SUM(CE75+CE294+CE470)</f>
        <v>961</v>
      </c>
      <c r="CF31" s="127" t="n">
        <f aca="false">SUM(CF75+CF294+CF470)</f>
        <v>975</v>
      </c>
      <c r="CG31" s="127" t="n">
        <f aca="false">SUM(CG75+CG294+CG470)</f>
        <v>868</v>
      </c>
      <c r="CH31" s="128" t="n">
        <f aca="false">SUM(CH75+CH294+CH470)</f>
        <v>915</v>
      </c>
    </row>
    <row r="32" customFormat="false" ht="15.75" hidden="false" customHeight="false" outlineLevel="0" collapsed="false">
      <c r="A32" s="87"/>
      <c r="B32" s="108" t="s">
        <v>55</v>
      </c>
      <c r="C32" s="131" t="s">
        <v>42</v>
      </c>
      <c r="D32" s="261"/>
      <c r="E32" s="133" t="n">
        <f aca="false">SUM(F32:Q32)</f>
        <v>1345.12</v>
      </c>
      <c r="F32" s="134" t="n">
        <f aca="false">SUM(F76+F295+F471)</f>
        <v>102.41</v>
      </c>
      <c r="G32" s="134" t="n">
        <f aca="false">SUM(G76+G295+G471)</f>
        <v>106.07</v>
      </c>
      <c r="H32" s="134" t="n">
        <f aca="false">SUM(H76+H295+H471)</f>
        <v>116.67</v>
      </c>
      <c r="I32" s="134" t="n">
        <f aca="false">SUM(I76+I295+I471)</f>
        <v>111.67</v>
      </c>
      <c r="J32" s="134" t="n">
        <f aca="false">SUM(J76+J295+J471)</f>
        <v>115.34</v>
      </c>
      <c r="K32" s="134" t="n">
        <f aca="false">SUM(K76+K295+K471)</f>
        <v>117.45</v>
      </c>
      <c r="L32" s="134" t="n">
        <f aca="false">SUM(L76+L295+L471)</f>
        <v>119.76</v>
      </c>
      <c r="M32" s="134" t="n">
        <f aca="false">SUM(M76+M295+M471)</f>
        <v>120.3</v>
      </c>
      <c r="N32" s="134" t="n">
        <f aca="false">SUM(N76+N295+N471)</f>
        <v>117.61</v>
      </c>
      <c r="O32" s="134" t="n">
        <f aca="false">SUM(O76+O295+O471)</f>
        <v>111.15</v>
      </c>
      <c r="P32" s="135" t="n">
        <f aca="false">SUM(P76+P295+P471)</f>
        <v>96.65</v>
      </c>
      <c r="Q32" s="136" t="n">
        <f aca="false">SUM(Q76+Q295+Q471)</f>
        <v>110.04</v>
      </c>
      <c r="R32" s="115"/>
      <c r="S32" s="158"/>
      <c r="T32" s="158"/>
      <c r="U32" s="258" t="n">
        <f aca="false">F32*1000/30/F31</f>
        <v>3.87476352629588</v>
      </c>
      <c r="V32" s="258" t="n">
        <f aca="false">G32*1000/30/G31</f>
        <v>3.93726800296956</v>
      </c>
      <c r="W32" s="258" t="n">
        <f aca="false">H32*1000/30/H31</f>
        <v>3.91641490433031</v>
      </c>
      <c r="X32" s="258" t="n">
        <f aca="false">I32*1000/30/I31</f>
        <v>3.83350497768623</v>
      </c>
      <c r="Y32" s="258" t="n">
        <f aca="false">J32*1000/30/J31</f>
        <v>3.80283547642598</v>
      </c>
      <c r="Z32" s="258" t="n">
        <f aca="false">K32*1000/30/K31</f>
        <v>4.04442148760331</v>
      </c>
      <c r="AA32" s="258" t="n">
        <f aca="false">L32*1000/30/L31</f>
        <v>3.96425024826216</v>
      </c>
      <c r="AB32" s="258" t="n">
        <f aca="false">M32*1000/30/M31</f>
        <v>4.02206619859579</v>
      </c>
      <c r="AC32" s="258" t="n">
        <f aca="false">N32*1000/30/N31</f>
        <v>4.07943114810961</v>
      </c>
      <c r="AD32" s="258" t="n">
        <f aca="false">O32*1000/30/O31</f>
        <v>3.8</v>
      </c>
      <c r="AE32" s="258" t="n">
        <f aca="false">P32*1000/30/P31</f>
        <v>3.7115975422427</v>
      </c>
      <c r="AF32" s="258" t="n">
        <f aca="false">Q32*1000/30/Q31</f>
        <v>4.00874316939891</v>
      </c>
      <c r="AG32" s="258"/>
      <c r="AH32" s="118"/>
      <c r="AI32" s="118"/>
      <c r="AJ32" s="118"/>
      <c r="AK32" s="118"/>
      <c r="AL32" s="118"/>
      <c r="AM32" s="118"/>
      <c r="AN32" s="118"/>
      <c r="AO32" s="118"/>
      <c r="AP32" s="119"/>
      <c r="AQ32" s="138"/>
      <c r="AR32" s="138"/>
      <c r="AS32" s="138"/>
      <c r="AT32" s="138"/>
      <c r="AU32" s="138"/>
      <c r="AV32" s="138"/>
      <c r="AW32" s="138"/>
      <c r="AX32" s="138"/>
      <c r="AY32" s="138"/>
      <c r="AZ32" s="120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R32" s="262"/>
      <c r="BS32" s="260" t="s">
        <v>55</v>
      </c>
      <c r="BT32" s="141" t="s">
        <v>43</v>
      </c>
      <c r="BU32" s="124" t="n">
        <f aca="false">SUM(BU76+BU295+BU471)</f>
        <v>1550</v>
      </c>
      <c r="BV32" s="144" t="n">
        <f aca="false">SUM(BW32:CE32)</f>
        <v>995137.072556427</v>
      </c>
      <c r="BW32" s="144" t="n">
        <f aca="false">SUM(BW76+BW295+BW471)</f>
        <v>99205.6572701734</v>
      </c>
      <c r="BX32" s="144" t="n">
        <f aca="false">SUM(BX76+BX295+BX471)</f>
        <v>102751.138235009</v>
      </c>
      <c r="BY32" s="144" t="n">
        <f aca="false">SUM(BY76+BY295+BY471)</f>
        <v>113019.471083987</v>
      </c>
      <c r="BZ32" s="144" t="n">
        <f aca="false">SUM(BZ76+BZ295+BZ471)</f>
        <v>108175.917853337</v>
      </c>
      <c r="CA32" s="144" t="n">
        <f aca="false">SUM(CA76+CA295+CA471)</f>
        <v>111731.085924634</v>
      </c>
      <c r="CB32" s="144" t="n">
        <f aca="false">SUM(CB76+CB295+CB471)</f>
        <v>113775.065387969</v>
      </c>
      <c r="CC32" s="144" t="n">
        <f aca="false">SUM(CC76+CC295+CC471)</f>
        <v>116012.786980529</v>
      </c>
      <c r="CD32" s="144" t="n">
        <f aca="false">SUM(CD76+CD295+CD471)</f>
        <v>116535.890729439</v>
      </c>
      <c r="CE32" s="144" t="n">
        <f aca="false">SUM(CE76+CE295+CE471)</f>
        <v>113930.059091349</v>
      </c>
      <c r="CF32" s="144" t="n">
        <f aca="false">SUM(CF76+CF295+CF471)</f>
        <v>107672.18831735</v>
      </c>
      <c r="CG32" s="144" t="n">
        <f aca="false">SUM(CG76+CG295+CG471)</f>
        <v>93625.8839484646</v>
      </c>
      <c r="CH32" s="151" t="n">
        <f aca="false">SUM(CH76+CH295+CH471)</f>
        <v>106596.919500145</v>
      </c>
    </row>
    <row r="33" customFormat="false" ht="16.5" hidden="false" customHeight="false" outlineLevel="0" collapsed="false">
      <c r="A33" s="177"/>
      <c r="B33" s="219" t="s">
        <v>45</v>
      </c>
      <c r="C33" s="229" t="s">
        <v>46</v>
      </c>
      <c r="D33" s="263"/>
      <c r="E33" s="264"/>
      <c r="F33" s="182" t="n">
        <f aca="false">(SUM(F76*F77)+(F295*F296)+(F471*F472))/(F76+F295+F471)</f>
        <v>2.85450639585978</v>
      </c>
      <c r="G33" s="182" t="n">
        <f aca="false">(SUM(G76*G77)+(G295*G296)+(G471*G472))/(G76+G295+G471)</f>
        <v>2.85921749787876</v>
      </c>
      <c r="H33" s="182" t="n">
        <f aca="false">(SUM(H76*H77)+(H295*H296)+(H471*H472))/(H76+H295+H471)</f>
        <v>3.233127624925</v>
      </c>
      <c r="I33" s="182" t="n">
        <f aca="false">(SUM(I76*I77)+(I295*I296)+(I471*I472))/(I76+I295+I471)</f>
        <v>3.15050595504612</v>
      </c>
      <c r="J33" s="182" t="n">
        <f aca="false">(SUM(J76*J77)+(J295*J296)+(J471*J472))/(J76+J295+J471)</f>
        <v>3.05056355123981</v>
      </c>
      <c r="K33" s="182" t="n">
        <f aca="false">(SUM(K76*K77)+(K295*K296)+(K471*K472))/(K76+K295+K471)</f>
        <v>2.96641123882503</v>
      </c>
      <c r="L33" s="182" t="n">
        <f aca="false">(SUM(L76*L77)+(L295*L296)+(L471*L472))/(L76+L295+L471)</f>
        <v>3.05327321309285</v>
      </c>
      <c r="M33" s="183" t="n">
        <f aca="false">(SUM(M76*M77)+(M295*M296)+(M471*M472))/(M76+M295+M471)</f>
        <v>3.32419783873649</v>
      </c>
      <c r="N33" s="182" t="n">
        <f aca="false">(SUM(N76*N77)+(N295*N296)+(N471*N472))/(N76+N295+N471)</f>
        <v>3.15461270300145</v>
      </c>
      <c r="O33" s="182" t="n">
        <f aca="false">(SUM(O76*O77)+(O295*O296)+(O471*O472))/(O76+O295+O471)</f>
        <v>3.15620332883491</v>
      </c>
      <c r="P33" s="183" t="n">
        <f aca="false">(SUM(P76*P77)+(P295*P296)+(P471*P472))/(P76+P295+P471)</f>
        <v>2.99970926021728</v>
      </c>
      <c r="Q33" s="184" t="n">
        <f aca="false">(SUM(Q76*Q77)+(Q295*Q296)+(Q471*Q472))/(Q76+Q295+Q471)</f>
        <v>3.00392584514722</v>
      </c>
      <c r="R33" s="115"/>
      <c r="S33" s="265"/>
      <c r="T33" s="265"/>
      <c r="U33" s="258"/>
      <c r="V33" s="118"/>
      <c r="W33" s="118"/>
      <c r="X33" s="118"/>
      <c r="Y33" s="118"/>
      <c r="Z33" s="118"/>
      <c r="AA33" s="118"/>
      <c r="AB33" s="118"/>
      <c r="AC33" s="118"/>
      <c r="AD33" s="149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9"/>
      <c r="AQ33" s="138"/>
      <c r="AR33" s="138"/>
      <c r="AS33" s="138"/>
      <c r="AT33" s="138"/>
      <c r="AU33" s="138"/>
      <c r="AV33" s="138"/>
      <c r="AW33" s="138"/>
      <c r="AX33" s="138"/>
      <c r="AY33" s="138"/>
      <c r="AZ33" s="120" t="n">
        <f aca="false">+K33+L33+M33</f>
        <v>9.34388229065438</v>
      </c>
      <c r="BA33" s="138"/>
      <c r="BB33" s="138"/>
      <c r="BC33" s="138"/>
      <c r="BD33" s="138"/>
      <c r="BE33" s="138"/>
      <c r="BF33" s="138"/>
      <c r="BG33" s="138"/>
      <c r="BH33" s="138"/>
      <c r="BI33" s="118"/>
      <c r="BR33" s="266"/>
      <c r="BS33" s="222" t="s">
        <v>45</v>
      </c>
      <c r="BT33" s="231" t="s">
        <v>46</v>
      </c>
      <c r="BU33" s="267" t="n">
        <v>0</v>
      </c>
      <c r="BV33" s="191" t="n">
        <f aca="false">SUM(BW33:CE33)</f>
        <v>27.6464160186053</v>
      </c>
      <c r="BW33" s="191" t="n">
        <f aca="false">(SUM(BW76*BW77)+(BW295*BW296)+(BW471*BW472))/(BW76+BW295+BW471)</f>
        <v>2.85450639585978</v>
      </c>
      <c r="BX33" s="191" t="n">
        <f aca="false">(SUM(BX76*BX77)+(BX295*BX296)+(BX471*BX472))/(BX76+BX295+BX471)</f>
        <v>2.85921749787876</v>
      </c>
      <c r="BY33" s="191" t="n">
        <f aca="false">(SUM(BY76*BY77)+(BY295*BY296)+(BY471*BY472))/(BY76+BY295+BY471)</f>
        <v>3.233127624925</v>
      </c>
      <c r="BZ33" s="191" t="n">
        <f aca="false">(SUM(BZ76*BZ77)+(BZ295*BZ296)+(BZ471*BZ472))/(BZ76+BZ295+BZ471)</f>
        <v>3.15050595504612</v>
      </c>
      <c r="CA33" s="191" t="n">
        <f aca="false">(SUM(CA76*CA77)+(CA295*CA296)+(CA471*CA472))/(CA76+CA295+CA471)</f>
        <v>3.05056355123981</v>
      </c>
      <c r="CB33" s="191" t="n">
        <f aca="false">(SUM(CB76*CB77)+(CB295*CB296)+(CB471*CB472))/(CB76+CB295+CB471)</f>
        <v>2.96641123882503</v>
      </c>
      <c r="CC33" s="191" t="n">
        <f aca="false">(SUM(CC76*CC77)+(CC295*CC296)+(CC471*CC472))/(CC76+CC295+CC471)</f>
        <v>3.05327321309285</v>
      </c>
      <c r="CD33" s="191" t="n">
        <f aca="false">(SUM(CD76*CD77)+(CD295*CD296)+(CD471*CD472))/(CD76+CD295+CD471)</f>
        <v>3.32419783873649</v>
      </c>
      <c r="CE33" s="191" t="n">
        <f aca="false">(SUM(CE76*CE77)+(CE295*CE296)+(CE471*CE472))/(CE76+CE295+CE471)</f>
        <v>3.15461270300145</v>
      </c>
      <c r="CF33" s="191" t="n">
        <f aca="false">(SUM(CF76*CF77)+(CF295*CF296)+(CF471*CF472))/(CF76+CF295+CF471)</f>
        <v>3.15620332883491</v>
      </c>
      <c r="CG33" s="191" t="n">
        <f aca="false">(SUM(CG76*CG77)+(CG295*CG296)+(CG471*CG472))/(CG76+CG295+CG471)</f>
        <v>2.99970926021728</v>
      </c>
      <c r="CH33" s="192" t="n">
        <f aca="false">(SUM(CH76*CH77)+(CH295*CH296)+(CH471*CH472))/(CH76+CH295+CH471)</f>
        <v>3.00392584514722</v>
      </c>
    </row>
    <row r="34" customFormat="false" ht="18" hidden="false" customHeight="true" outlineLevel="0" collapsed="false">
      <c r="A34" s="87"/>
      <c r="B34" s="88" t="s">
        <v>28</v>
      </c>
      <c r="C34" s="147" t="s">
        <v>29</v>
      </c>
      <c r="D34" s="268" t="n">
        <f aca="false">SUM(D78+D297+D473)</f>
        <v>4124</v>
      </c>
      <c r="E34" s="111" t="n">
        <f aca="false">SUM(F34:N34)</f>
        <v>0</v>
      </c>
      <c r="F34" s="197" t="n">
        <f aca="false">SUM(F78+F297+F473)</f>
        <v>0</v>
      </c>
      <c r="G34" s="197" t="n">
        <f aca="false">SUM(G78+G297+G473)</f>
        <v>0</v>
      </c>
      <c r="H34" s="197" t="n">
        <f aca="false">SUM(H78+H297+H473)</f>
        <v>0</v>
      </c>
      <c r="I34" s="197" t="n">
        <f aca="false">SUM(I78+I297+I473)</f>
        <v>0</v>
      </c>
      <c r="J34" s="197" t="n">
        <f aca="false">SUM(J78+J297+J473)</f>
        <v>0</v>
      </c>
      <c r="K34" s="197" t="n">
        <f aca="false">SUM(K78+K297+K473)</f>
        <v>0</v>
      </c>
      <c r="L34" s="197" t="n">
        <f aca="false">SUM(L78+L297+L473)</f>
        <v>0</v>
      </c>
      <c r="M34" s="198" t="n">
        <f aca="false">SUM(M78+M297+M473)</f>
        <v>0</v>
      </c>
      <c r="N34" s="197" t="n">
        <f aca="false">SUM(N78+N297+N473)</f>
        <v>0</v>
      </c>
      <c r="O34" s="197" t="n">
        <f aca="false">SUM(O78+O297+O473)</f>
        <v>0</v>
      </c>
      <c r="P34" s="199" t="n">
        <f aca="false">SUM(P78+P297+P473)</f>
        <v>0</v>
      </c>
      <c r="Q34" s="200" t="n">
        <f aca="false">SUM(Q78+Q297+Q473)</f>
        <v>0</v>
      </c>
      <c r="R34" s="115"/>
      <c r="S34" s="158"/>
      <c r="T34" s="158"/>
      <c r="U34" s="118"/>
      <c r="V34" s="118"/>
      <c r="W34" s="118"/>
      <c r="X34" s="118"/>
      <c r="Y34" s="118"/>
      <c r="Z34" s="118"/>
      <c r="AA34" s="118"/>
      <c r="AB34" s="118"/>
      <c r="AC34" s="118"/>
      <c r="AD34" s="149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9"/>
      <c r="AQ34" s="138"/>
      <c r="AR34" s="138"/>
      <c r="AS34" s="138"/>
      <c r="AT34" s="138"/>
      <c r="AU34" s="138"/>
      <c r="AV34" s="138"/>
      <c r="AW34" s="138"/>
      <c r="AX34" s="138"/>
      <c r="AY34" s="138"/>
      <c r="AZ34" s="120" t="n">
        <f aca="false">+K34+L34+M34</f>
        <v>0</v>
      </c>
      <c r="BA34" s="138" t="n">
        <f aca="false">G34*1000/G33</f>
        <v>0</v>
      </c>
      <c r="BB34" s="138" t="n">
        <f aca="false">H34*1000/H33</f>
        <v>0</v>
      </c>
      <c r="BC34" s="138" t="n">
        <f aca="false">I34*1000/I33</f>
        <v>0</v>
      </c>
      <c r="BD34" s="138" t="n">
        <f aca="false">J34*1000/J33</f>
        <v>0</v>
      </c>
      <c r="BE34" s="138" t="n">
        <f aca="false">K34*1000/K33</f>
        <v>0</v>
      </c>
      <c r="BF34" s="138" t="n">
        <f aca="false">L34*1000/L33</f>
        <v>0</v>
      </c>
      <c r="BG34" s="138" t="n">
        <f aca="false">M34*1000/M33</f>
        <v>0</v>
      </c>
      <c r="BH34" s="138" t="n">
        <f aca="false">N34*1000/N33</f>
        <v>0</v>
      </c>
      <c r="BI34" s="138" t="n">
        <f aca="false">O34*1000/O33</f>
        <v>0</v>
      </c>
      <c r="BJ34" s="138" t="n">
        <f aca="false">P34*1000/P33</f>
        <v>0</v>
      </c>
      <c r="BK34" s="138"/>
      <c r="BL34" s="138" t="n">
        <f aca="false">N34*1000/N33</f>
        <v>0</v>
      </c>
      <c r="BM34" s="138" t="n">
        <f aca="false">O34*1000/O33</f>
        <v>0</v>
      </c>
      <c r="BN34" s="138" t="n">
        <f aca="false">P34*1000/P33</f>
        <v>0</v>
      </c>
      <c r="BO34" s="138" t="n">
        <f aca="false">Q34*1000/Q33</f>
        <v>0</v>
      </c>
      <c r="BP34" s="138"/>
      <c r="BR34" s="162"/>
      <c r="BS34" s="100" t="s">
        <v>28</v>
      </c>
      <c r="BT34" s="150" t="s">
        <v>29</v>
      </c>
      <c r="BU34" s="102" t="n">
        <f aca="false">D34</f>
        <v>4124</v>
      </c>
      <c r="BV34" s="143" t="n">
        <f aca="false">SUM(BW34:CE34)</f>
        <v>0</v>
      </c>
      <c r="BW34" s="251" t="n">
        <f aca="false">SUM(BW78+BW297+BW473)</f>
        <v>0</v>
      </c>
      <c r="BX34" s="207" t="n">
        <f aca="false">SUM(BX78+BX297+BX473)</f>
        <v>0</v>
      </c>
      <c r="BY34" s="207" t="n">
        <f aca="false">SUM(BY78+BY297+BY473)</f>
        <v>0</v>
      </c>
      <c r="BZ34" s="207" t="n">
        <f aca="false">SUM(BZ78+BZ297+BZ473)</f>
        <v>0</v>
      </c>
      <c r="CA34" s="207" t="n">
        <f aca="false">SUM(CA78+CA297+CA473)</f>
        <v>0</v>
      </c>
      <c r="CB34" s="207" t="n">
        <f aca="false">SUM(CB78+CB297+CB473)</f>
        <v>0</v>
      </c>
      <c r="CC34" s="207" t="n">
        <f aca="false">SUM(CC78+CC297+CC473)</f>
        <v>0</v>
      </c>
      <c r="CD34" s="207" t="n">
        <f aca="false">SUM(CD78+CD297+CD473)</f>
        <v>0</v>
      </c>
      <c r="CE34" s="207" t="n">
        <f aca="false">SUM(CE78+CE297+CE473)</f>
        <v>0</v>
      </c>
      <c r="CF34" s="207" t="n">
        <f aca="false">SUM(CF78+CF297+CF473)</f>
        <v>0</v>
      </c>
      <c r="CG34" s="105" t="n">
        <f aca="false">P34</f>
        <v>0</v>
      </c>
      <c r="CH34" s="208" t="n">
        <f aca="false">SUM(CH78+CH297+CH473)</f>
        <v>0</v>
      </c>
    </row>
    <row r="35" customFormat="false" ht="15.75" hidden="false" customHeight="false" outlineLevel="0" collapsed="false">
      <c r="A35" s="248" t="s">
        <v>56</v>
      </c>
      <c r="B35" s="108" t="s">
        <v>39</v>
      </c>
      <c r="C35" s="147" t="s">
        <v>51</v>
      </c>
      <c r="D35" s="261"/>
      <c r="E35" s="111" t="n">
        <f aca="false">SUM(F35:Q35)</f>
        <v>1275</v>
      </c>
      <c r="F35" s="112" t="n">
        <f aca="false">SUM(F79+F298+F474)</f>
        <v>98</v>
      </c>
      <c r="G35" s="112" t="n">
        <f aca="false">SUM(G79+G298+G474)</f>
        <v>112</v>
      </c>
      <c r="H35" s="112" t="n">
        <f aca="false">SUM(H79+H298+H474)</f>
        <v>108</v>
      </c>
      <c r="I35" s="112" t="n">
        <f aca="false">SUM(I79+I298+I474)</f>
        <v>94</v>
      </c>
      <c r="J35" s="112" t="n">
        <f aca="false">SUM(J79+J298+J474)</f>
        <v>103</v>
      </c>
      <c r="K35" s="112" t="n">
        <f aca="false">SUM(K79+K298+K474)</f>
        <v>84</v>
      </c>
      <c r="L35" s="112" t="n">
        <f aca="false">SUM(L79+L298+L474)</f>
        <v>106</v>
      </c>
      <c r="M35" s="112" t="n">
        <f aca="false">SUM(M79+M298+M474)</f>
        <v>105</v>
      </c>
      <c r="N35" s="112" t="n">
        <f aca="false">SUM(N79+N298+N474)</f>
        <v>103</v>
      </c>
      <c r="O35" s="112" t="n">
        <f aca="false">SUM(O79+O298+O474)</f>
        <v>115</v>
      </c>
      <c r="P35" s="113" t="n">
        <f aca="false">SUM(P79+P298+P474)</f>
        <v>104</v>
      </c>
      <c r="Q35" s="112" t="n">
        <f aca="false">SUM(Q79+Q298+Q474)</f>
        <v>143</v>
      </c>
      <c r="R35" s="115"/>
      <c r="S35" s="158"/>
      <c r="T35" s="158"/>
      <c r="U35" s="118"/>
      <c r="V35" s="118"/>
      <c r="W35" s="118"/>
      <c r="X35" s="118"/>
      <c r="Y35" s="118"/>
      <c r="Z35" s="118"/>
      <c r="AA35" s="118"/>
      <c r="AB35" s="118"/>
      <c r="AC35" s="118"/>
      <c r="AD35" s="149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9"/>
      <c r="AQ35" s="138"/>
      <c r="AR35" s="138"/>
      <c r="AS35" s="138"/>
      <c r="AT35" s="138"/>
      <c r="AU35" s="138"/>
      <c r="AV35" s="138"/>
      <c r="AW35" s="138"/>
      <c r="AX35" s="138"/>
      <c r="AY35" s="138"/>
      <c r="AZ35" s="120"/>
      <c r="BA35" s="138"/>
      <c r="BB35" s="138"/>
      <c r="BC35" s="138"/>
      <c r="BD35" s="138"/>
      <c r="BE35" s="138"/>
      <c r="BF35" s="138"/>
      <c r="BG35" s="138"/>
      <c r="BH35" s="138"/>
      <c r="BI35" s="118"/>
      <c r="BR35" s="250" t="s">
        <v>56</v>
      </c>
      <c r="BS35" s="122" t="s">
        <v>39</v>
      </c>
      <c r="BT35" s="150" t="s">
        <v>51</v>
      </c>
      <c r="BU35" s="124"/>
      <c r="BV35" s="143" t="n">
        <f aca="false">SUM(BW35:CE35)</f>
        <v>913</v>
      </c>
      <c r="BW35" s="126" t="n">
        <f aca="false">SUM(BW79+BW298+BW474)</f>
        <v>98</v>
      </c>
      <c r="BX35" s="126" t="n">
        <f aca="false">SUM(BX79+BX298+BX474)</f>
        <v>112</v>
      </c>
      <c r="BY35" s="126" t="n">
        <f aca="false">SUM(BY79+BY298+BY474)</f>
        <v>108</v>
      </c>
      <c r="BZ35" s="126" t="n">
        <f aca="false">SUM(BZ79+BZ298+BZ474)</f>
        <v>94</v>
      </c>
      <c r="CA35" s="126" t="n">
        <f aca="false">SUM(CA79+CA298+CA474)</f>
        <v>103</v>
      </c>
      <c r="CB35" s="126" t="n">
        <f aca="false">SUM(CB79+CB298+CB474)</f>
        <v>84</v>
      </c>
      <c r="CC35" s="126" t="n">
        <f aca="false">SUM(CC79+CC298+CC474)</f>
        <v>106</v>
      </c>
      <c r="CD35" s="126" t="n">
        <f aca="false">SUM(CD79+CD298+CD474)</f>
        <v>105</v>
      </c>
      <c r="CE35" s="126" t="n">
        <f aca="false">SUM(CE79+CE298+CE474)</f>
        <v>103</v>
      </c>
      <c r="CF35" s="126" t="n">
        <f aca="false">SUM(CF79+CF298+CF474)</f>
        <v>115</v>
      </c>
      <c r="CG35" s="126" t="n">
        <f aca="false">SUM(CG79+CG298+CG474)</f>
        <v>104</v>
      </c>
      <c r="CH35" s="215" t="n">
        <f aca="false">SUM(CH79+CH298+CH474)</f>
        <v>143</v>
      </c>
    </row>
    <row r="36" customFormat="false" ht="15.75" hidden="false" customHeight="false" outlineLevel="0" collapsed="false">
      <c r="A36" s="248"/>
      <c r="B36" s="88" t="s">
        <v>41</v>
      </c>
      <c r="C36" s="131" t="s">
        <v>42</v>
      </c>
      <c r="D36" s="110"/>
      <c r="E36" s="133" t="n">
        <f aca="false">SUM(F36:Q36)</f>
        <v>22.7335</v>
      </c>
      <c r="F36" s="134" t="n">
        <f aca="false">SUM(F80+F299+F475)</f>
        <v>1.69</v>
      </c>
      <c r="G36" s="134" t="n">
        <f aca="false">SUM(G80+G299+G475)</f>
        <v>2.01</v>
      </c>
      <c r="H36" s="134" t="n">
        <f aca="false">SUM(H80+H299+H475)</f>
        <v>1.914</v>
      </c>
      <c r="I36" s="134" t="n">
        <f aca="false">SUM(I80+I299+I475)</f>
        <v>1.5975</v>
      </c>
      <c r="J36" s="134" t="n">
        <f aca="false">SUM(J80+J299+J475)</f>
        <v>1.888</v>
      </c>
      <c r="K36" s="134" t="n">
        <f aca="false">SUM(K80+K299+K475)</f>
        <v>1.477</v>
      </c>
      <c r="L36" s="134" t="n">
        <f aca="false">SUM(L80+L299+L475)</f>
        <v>1.947</v>
      </c>
      <c r="M36" s="134" t="n">
        <f aca="false">SUM(M80+M299+M475)</f>
        <v>1.914</v>
      </c>
      <c r="N36" s="134" t="n">
        <f aca="false">SUM(N80+N299+N475)</f>
        <v>1.895</v>
      </c>
      <c r="O36" s="134" t="n">
        <f aca="false">SUM(O80+O299+O475)</f>
        <v>2.08</v>
      </c>
      <c r="P36" s="135" t="n">
        <f aca="false">SUM(P80+P299+P475)</f>
        <v>1.807</v>
      </c>
      <c r="Q36" s="134" t="n">
        <f aca="false">SUM(Q80+Q299+Q475)</f>
        <v>2.514</v>
      </c>
      <c r="R36" s="115"/>
      <c r="S36" s="137"/>
      <c r="T36" s="269"/>
      <c r="U36" s="118" t="n">
        <f aca="false">F36*1000/F35</f>
        <v>17.2448979591837</v>
      </c>
      <c r="V36" s="118" t="n">
        <f aca="false">G36*1000/G35</f>
        <v>17.9464285714286</v>
      </c>
      <c r="W36" s="118" t="n">
        <f aca="false">H36*1000/H35</f>
        <v>17.7222222222222</v>
      </c>
      <c r="X36" s="118" t="n">
        <f aca="false">I36*1000/I35</f>
        <v>16.9946808510638</v>
      </c>
      <c r="Y36" s="118" t="n">
        <f aca="false">J36*1000/J35</f>
        <v>18.3300970873786</v>
      </c>
      <c r="Z36" s="118" t="n">
        <f aca="false">K36*1000/K35</f>
        <v>17.5833333333333</v>
      </c>
      <c r="AA36" s="118" t="n">
        <f aca="false">L36*1000/L35</f>
        <v>18.3679245283019</v>
      </c>
      <c r="AB36" s="118" t="n">
        <f aca="false">M36*1000/M35</f>
        <v>18.2285714285714</v>
      </c>
      <c r="AC36" s="118" t="n">
        <f aca="false">N36*1000/N35</f>
        <v>18.3980582524272</v>
      </c>
      <c r="AD36" s="118" t="n">
        <f aca="false">O36*1000/O35</f>
        <v>18.0869565217391</v>
      </c>
      <c r="AE36" s="118" t="n">
        <f aca="false">P36*1000/P35</f>
        <v>17.375</v>
      </c>
      <c r="AF36" s="118" t="n">
        <f aca="false">Q36*1000/Q35</f>
        <v>17.5804195804196</v>
      </c>
      <c r="AG36" s="118"/>
      <c r="AH36" s="118"/>
      <c r="AI36" s="118"/>
      <c r="AJ36" s="118"/>
      <c r="AK36" s="118"/>
      <c r="AL36" s="118"/>
      <c r="AM36" s="118"/>
      <c r="AN36" s="118"/>
      <c r="AO36" s="118"/>
      <c r="AP36" s="119"/>
      <c r="AQ36" s="138"/>
      <c r="AR36" s="138"/>
      <c r="AS36" s="138"/>
      <c r="AT36" s="138"/>
      <c r="AU36" s="138"/>
      <c r="AV36" s="138"/>
      <c r="AW36" s="138"/>
      <c r="AX36" s="138"/>
      <c r="AY36" s="138"/>
      <c r="AZ36" s="120"/>
      <c r="BA36" s="138"/>
      <c r="BB36" s="138"/>
      <c r="BC36" s="138"/>
      <c r="BD36" s="138"/>
      <c r="BE36" s="138"/>
      <c r="BF36" s="138"/>
      <c r="BG36" s="138"/>
      <c r="BH36" s="138"/>
      <c r="BI36" s="118"/>
      <c r="BR36" s="250"/>
      <c r="BS36" s="100" t="s">
        <v>41</v>
      </c>
      <c r="BT36" s="150" t="s">
        <v>43</v>
      </c>
      <c r="BU36" s="257"/>
      <c r="BV36" s="164" t="n">
        <f aca="false">SUM(BW36:CE36)</f>
        <v>40831.25</v>
      </c>
      <c r="BW36" s="144" t="n">
        <f aca="false">SUM(BW80+BW299+BW475)</f>
        <v>4225</v>
      </c>
      <c r="BX36" s="144" t="n">
        <f aca="false">SUM(BX80+BX299+BX475)</f>
        <v>5025</v>
      </c>
      <c r="BY36" s="144" t="n">
        <f aca="false">SUM(BY80+BY299+BY475)</f>
        <v>4785</v>
      </c>
      <c r="BZ36" s="144" t="n">
        <f aca="false">SUM(BZ80+BZ299+BZ475)</f>
        <v>3993.75</v>
      </c>
      <c r="CA36" s="144" t="n">
        <f aca="false">SUM(CA80+CA299+CA475)</f>
        <v>4720</v>
      </c>
      <c r="CB36" s="144" t="n">
        <f aca="false">SUM(CB80+CB299+CB475)</f>
        <v>3692.5</v>
      </c>
      <c r="CC36" s="144" t="n">
        <f aca="false">SUM(CC80+CC299+CC475)</f>
        <v>4867.5</v>
      </c>
      <c r="CD36" s="144" t="n">
        <f aca="false">SUM(CD80+CD299+CD475)</f>
        <v>4785</v>
      </c>
      <c r="CE36" s="144" t="n">
        <f aca="false">SUM(CE80+CE299+CE475)</f>
        <v>4737.5</v>
      </c>
      <c r="CF36" s="144" t="n">
        <f aca="false">SUM(CF80+CF299+CF475)</f>
        <v>5200</v>
      </c>
      <c r="CG36" s="144" t="n">
        <f aca="false">SUM(CG80+CG299+CG475)</f>
        <v>4517.5</v>
      </c>
      <c r="CH36" s="151" t="n">
        <f aca="false">SUM(CH80+CH299+CH475)</f>
        <v>6285</v>
      </c>
    </row>
    <row r="37" customFormat="false" ht="16.5" hidden="false" customHeight="false" outlineLevel="0" collapsed="false">
      <c r="A37" s="177"/>
      <c r="B37" s="270" t="s">
        <v>45</v>
      </c>
      <c r="C37" s="229" t="s">
        <v>46</v>
      </c>
      <c r="D37" s="263"/>
      <c r="E37" s="264"/>
      <c r="F37" s="182" t="n">
        <f aca="false">(SUM(F80*F81)+(F299*F300)+(F475*F476))/(F80+F299+F475)</f>
        <v>7.16923076923077</v>
      </c>
      <c r="G37" s="182" t="n">
        <f aca="false">(SUM(G80*G81)+(G299*G300)+(G475*G476))/(G80+G299+G475)</f>
        <v>6.9318407960199</v>
      </c>
      <c r="H37" s="182" t="n">
        <f aca="false">(SUM(H80*H81)+(H299*H300)+(H475*H476))/(H80+H299+H475)</f>
        <v>6.84315569487983</v>
      </c>
      <c r="I37" s="182" t="n">
        <f aca="false">(SUM(I80*I81)+(I299*I300)+(I475*I476))/(I80+I299+I475)</f>
        <v>6.781220657277</v>
      </c>
      <c r="J37" s="182" t="n">
        <f aca="false">(SUM(J80*J81)+(J299*J300)+(J475*J476))/(J80+J299+J475)</f>
        <v>6.72801906779661</v>
      </c>
      <c r="K37" s="182" t="n">
        <f aca="false">(SUM(K80*K81)+(K299*K300)+(K475*K476))/(K80+K299+K475)</f>
        <v>6.71699390656737</v>
      </c>
      <c r="L37" s="182" t="n">
        <f aca="false">(SUM(L80*L81)+(L299*L300)+(L475*L476))/(L80+L299+L475)</f>
        <v>6.66723163841808</v>
      </c>
      <c r="M37" s="182" t="n">
        <f aca="false">(SUM(M80*M81)+(M299*M300)+(M475*M476))/(M80+M299+M475)</f>
        <v>6.71886102403344</v>
      </c>
      <c r="N37" s="182" t="n">
        <f aca="false">(SUM(N80*N81)+(N299*N300)+(N475*N476))/(N80+N299+N475)</f>
        <v>6.65408970976253</v>
      </c>
      <c r="O37" s="182" t="n">
        <f aca="false">(SUM(O80*O81)+(O299*O300)+(O475*O476))/(O80+O299+O475)</f>
        <v>6.69519230769231</v>
      </c>
      <c r="P37" s="183" t="n">
        <f aca="false">(SUM(P80*P81)+(P299*P300)+(P475*P476))/(P80+P299+P475)</f>
        <v>6.80013835085777</v>
      </c>
      <c r="Q37" s="184" t="n">
        <f aca="false">(SUM(Q80*Q81)+(Q299*Q300)+(Q475*Q476))/(Q80+Q299+Q475)</f>
        <v>6.6587907716786</v>
      </c>
      <c r="R37" s="115"/>
      <c r="S37" s="158"/>
      <c r="T37" s="158"/>
      <c r="U37" s="118"/>
      <c r="V37" s="118"/>
      <c r="W37" s="118"/>
      <c r="X37" s="118"/>
      <c r="Y37" s="118"/>
      <c r="Z37" s="118"/>
      <c r="AA37" s="118"/>
      <c r="AB37" s="118"/>
      <c r="AC37" s="118"/>
      <c r="AD37" s="149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9"/>
      <c r="AQ37" s="138"/>
      <c r="AR37" s="138"/>
      <c r="AS37" s="138"/>
      <c r="AT37" s="138"/>
      <c r="AU37" s="138"/>
      <c r="AV37" s="138"/>
      <c r="AW37" s="138"/>
      <c r="AX37" s="138"/>
      <c r="AY37" s="138"/>
      <c r="AZ37" s="120"/>
      <c r="BA37" s="138"/>
      <c r="BB37" s="138"/>
      <c r="BC37" s="138"/>
      <c r="BD37" s="138"/>
      <c r="BE37" s="138"/>
      <c r="BF37" s="138"/>
      <c r="BG37" s="138"/>
      <c r="BH37" s="138"/>
      <c r="BI37" s="118"/>
      <c r="BR37" s="187"/>
      <c r="BS37" s="271" t="s">
        <v>45</v>
      </c>
      <c r="BT37" s="272" t="s">
        <v>46</v>
      </c>
      <c r="BU37" s="267" t="n">
        <f aca="false">SUM(BU81+BU300+BU476)</f>
        <v>0</v>
      </c>
      <c r="BV37" s="191" t="n">
        <f aca="false">SUM(BW37:CE37)</f>
        <v>61.2106432639855</v>
      </c>
      <c r="BW37" s="191" t="n">
        <f aca="false">(SUM(BW80*BW81)+(BW299*BW300)+(BW475*BW476))/(BW80+BW299+BW475)</f>
        <v>7.16923076923077</v>
      </c>
      <c r="BX37" s="191" t="n">
        <f aca="false">(SUM(BX80*BX81)+(BX299*BX300)+(BX475*BX476))/(BX80+BX299+BX475)</f>
        <v>6.9318407960199</v>
      </c>
      <c r="BY37" s="191" t="n">
        <f aca="false">(SUM(BY80*BY81)+(BY299*BY300)+(BY475*BY476))/(BY80+BY299+BY475)</f>
        <v>6.84315569487983</v>
      </c>
      <c r="BZ37" s="191" t="n">
        <f aca="false">(SUM(BZ80*BZ81)+(BZ299*BZ300)+(BZ475*BZ476))/(BZ80+BZ299+BZ475)</f>
        <v>6.781220657277</v>
      </c>
      <c r="CA37" s="191" t="n">
        <f aca="false">(SUM(CA80*CA81)+(CA299*CA300)+(CA475*CA476))/(CA80+CA299+CA475)</f>
        <v>6.72801906779661</v>
      </c>
      <c r="CB37" s="191" t="n">
        <f aca="false">(SUM(CB80*CB81)+(CB299*CB300)+(CB475*CB476))/(CB80+CB299+CB475)</f>
        <v>6.71699390656737</v>
      </c>
      <c r="CC37" s="191" t="n">
        <f aca="false">(SUM(CC80*CC81)+(CC299*CC300)+(CC475*CC476))/(CC80+CC299+CC475)</f>
        <v>6.66723163841808</v>
      </c>
      <c r="CD37" s="191" t="n">
        <f aca="false">(SUM(CD80*CD81)+(CD299*CD300)+(CD475*CD476))/(CD80+CD299+CD475)</f>
        <v>6.71886102403344</v>
      </c>
      <c r="CE37" s="191" t="n">
        <f aca="false">(SUM(CE80*CE81)+(CE299*CE300)+(CE475*CE476))/(CE80+CE299+CE475)</f>
        <v>6.65408970976253</v>
      </c>
      <c r="CF37" s="191" t="n">
        <f aca="false">(SUM(CF80*CF81)+(CF299*CF300)+(CF475*CF476))/(CF80+CF299+CF475)</f>
        <v>6.69519230769231</v>
      </c>
      <c r="CG37" s="191" t="n">
        <f aca="false">(SUM(CG80*CG81)+(CG299*CG300)+(CG475*CG476))/(CG80+CG299+CG475)</f>
        <v>6.80013835085778</v>
      </c>
      <c r="CH37" s="192" t="n">
        <f aca="false">(SUM(CH80*CH81)+(CH299*CH300)+(CH475*CH476))/(CH80+CH299+CH475)</f>
        <v>6.6587907716786</v>
      </c>
    </row>
    <row r="38" customFormat="false" ht="15.75" hidden="false" customHeight="false" outlineLevel="0" collapsed="false">
      <c r="A38" s="87"/>
      <c r="B38" s="88" t="s">
        <v>28</v>
      </c>
      <c r="C38" s="147" t="s">
        <v>29</v>
      </c>
      <c r="D38" s="90" t="n">
        <f aca="false">SUM(D82+D301+D477)</f>
        <v>7075</v>
      </c>
      <c r="E38" s="111" t="n">
        <f aca="false">SUM(F38:N38)</f>
        <v>0</v>
      </c>
      <c r="F38" s="273" t="n">
        <f aca="false">SUM(F78+F297+F473)</f>
        <v>0</v>
      </c>
      <c r="G38" s="273" t="n">
        <f aca="false">SUM(G78+G297+G473)</f>
        <v>0</v>
      </c>
      <c r="H38" s="273" t="n">
        <f aca="false">SUM(H78+H297+H473)</f>
        <v>0</v>
      </c>
      <c r="I38" s="273" t="n">
        <f aca="false">SUM(I78+I297+I473)</f>
        <v>0</v>
      </c>
      <c r="J38" s="273"/>
      <c r="K38" s="273" t="n">
        <f aca="false">SUM(K78+K297+K473)</f>
        <v>0</v>
      </c>
      <c r="L38" s="273" t="n">
        <f aca="false">SUM(L78+L297+L473)</f>
        <v>0</v>
      </c>
      <c r="M38" s="199" t="n">
        <f aca="false">SUM(M78+M297+M473)</f>
        <v>0</v>
      </c>
      <c r="N38" s="273" t="n">
        <f aca="false">SUM(N78+N297+N473)</f>
        <v>0</v>
      </c>
      <c r="O38" s="273" t="n">
        <f aca="false">SUM(O78+O297+O473)</f>
        <v>0</v>
      </c>
      <c r="P38" s="199" t="n">
        <f aca="false">SUM(P78+P297+P473)</f>
        <v>0</v>
      </c>
      <c r="Q38" s="274" t="n">
        <f aca="false">SUM(Q78+Q297+Q473)</f>
        <v>0</v>
      </c>
      <c r="R38" s="115"/>
      <c r="S38" s="158"/>
      <c r="T38" s="158"/>
      <c r="U38" s="118"/>
      <c r="V38" s="118"/>
      <c r="W38" s="118"/>
      <c r="X38" s="118"/>
      <c r="Y38" s="118"/>
      <c r="Z38" s="118"/>
      <c r="AA38" s="118"/>
      <c r="AB38" s="118"/>
      <c r="AC38" s="118"/>
      <c r="AD38" s="149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9"/>
      <c r="AQ38" s="138"/>
      <c r="AR38" s="138"/>
      <c r="AS38" s="138"/>
      <c r="AT38" s="138"/>
      <c r="AU38" s="138"/>
      <c r="AV38" s="138"/>
      <c r="AW38" s="138"/>
      <c r="AX38" s="138"/>
      <c r="AY38" s="138"/>
      <c r="AZ38" s="120"/>
      <c r="BA38" s="138"/>
      <c r="BB38" s="138"/>
      <c r="BC38" s="138"/>
      <c r="BD38" s="138"/>
      <c r="BE38" s="138"/>
      <c r="BF38" s="138"/>
      <c r="BG38" s="138"/>
      <c r="BH38" s="138"/>
      <c r="BI38" s="118"/>
      <c r="BR38" s="162"/>
      <c r="BS38" s="100" t="s">
        <v>28</v>
      </c>
      <c r="BT38" s="150" t="s">
        <v>29</v>
      </c>
      <c r="BU38" s="102" t="n">
        <f aca="false">D38</f>
        <v>7075</v>
      </c>
      <c r="BV38" s="143" t="n">
        <f aca="false">SUM(BW38:CE38)</f>
        <v>0</v>
      </c>
      <c r="BW38" s="275" t="n">
        <f aca="false">SUM(BW82+BW301+BW477)</f>
        <v>0</v>
      </c>
      <c r="BX38" s="275" t="n">
        <f aca="false">SUM(BX82+BX301+BX477)</f>
        <v>0</v>
      </c>
      <c r="BY38" s="245" t="n">
        <f aca="false">SUM(BY82+BY301+BY477)</f>
        <v>0</v>
      </c>
      <c r="BZ38" s="245" t="n">
        <f aca="false">SUM(BZ82+BZ301+BZ477)</f>
        <v>0</v>
      </c>
      <c r="CA38" s="245" t="n">
        <f aca="false">SUM(CA82+CA301+CA477)</f>
        <v>0</v>
      </c>
      <c r="CB38" s="245" t="n">
        <f aca="false">SUM(CB82+CB301+CB477)</f>
        <v>0</v>
      </c>
      <c r="CC38" s="245" t="n">
        <f aca="false">SUM(CC82+CC301+CC477)</f>
        <v>0</v>
      </c>
      <c r="CD38" s="245" t="n">
        <f aca="false">SUM(CD82+CD301+CD477)</f>
        <v>0</v>
      </c>
      <c r="CE38" s="245" t="n">
        <f aca="false">SUM(CE82+CE301+CE477)</f>
        <v>0</v>
      </c>
      <c r="CF38" s="245" t="n">
        <f aca="false">SUM(CF82+CF301+CF477)</f>
        <v>0</v>
      </c>
      <c r="CG38" s="105" t="n">
        <f aca="false">P38</f>
        <v>0</v>
      </c>
      <c r="CH38" s="246" t="n">
        <f aca="false">SUM(CH82+CH301+CH477)</f>
        <v>0</v>
      </c>
    </row>
    <row r="39" customFormat="false" ht="15.75" hidden="false" customHeight="false" outlineLevel="0" collapsed="false">
      <c r="A39" s="248" t="s">
        <v>57</v>
      </c>
      <c r="B39" s="108" t="s">
        <v>39</v>
      </c>
      <c r="C39" s="147" t="s">
        <v>51</v>
      </c>
      <c r="D39" s="276"/>
      <c r="E39" s="111" t="n">
        <f aca="false">SUM(F39:Q39)</f>
        <v>4282</v>
      </c>
      <c r="F39" s="112" t="n">
        <f aca="false">SUM(F83+F302+F478)</f>
        <v>266</v>
      </c>
      <c r="G39" s="112" t="n">
        <f aca="false">SUM(G83+G302+G478)</f>
        <v>318</v>
      </c>
      <c r="H39" s="112" t="n">
        <f aca="false">SUM(H83+H302+H478)</f>
        <v>317</v>
      </c>
      <c r="I39" s="112" t="n">
        <f aca="false">SUM(I83+I302+I478)</f>
        <v>295</v>
      </c>
      <c r="J39" s="112" t="n">
        <f aca="false">SUM(J83+J302+J478)</f>
        <v>339</v>
      </c>
      <c r="K39" s="112" t="n">
        <f aca="false">SUM(K83+K302+K478)</f>
        <v>392</v>
      </c>
      <c r="L39" s="112" t="n">
        <f aca="false">SUM(L83+L302+L478)</f>
        <v>375</v>
      </c>
      <c r="M39" s="112" t="n">
        <f aca="false">SUM(M83+M302+M478)</f>
        <v>364</v>
      </c>
      <c r="N39" s="112" t="n">
        <f aca="false">SUM(N83+N302+N478)</f>
        <v>376</v>
      </c>
      <c r="O39" s="112" t="n">
        <f aca="false">SUM(O83+O302+O478)</f>
        <v>382</v>
      </c>
      <c r="P39" s="113" t="n">
        <f aca="false">SUM(P83+P302+P478)</f>
        <v>410</v>
      </c>
      <c r="Q39" s="112" t="n">
        <f aca="false">SUM(Q83+Q302+Q478)</f>
        <v>448</v>
      </c>
      <c r="R39" s="115"/>
      <c r="S39" s="158"/>
      <c r="T39" s="158"/>
      <c r="U39" s="118"/>
      <c r="V39" s="118"/>
      <c r="W39" s="118"/>
      <c r="X39" s="118"/>
      <c r="Y39" s="118"/>
      <c r="Z39" s="118"/>
      <c r="AA39" s="118"/>
      <c r="AB39" s="118"/>
      <c r="AC39" s="118"/>
      <c r="AD39" s="149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9"/>
      <c r="AQ39" s="138"/>
      <c r="AR39" s="138"/>
      <c r="AS39" s="138"/>
      <c r="AT39" s="138"/>
      <c r="AU39" s="138"/>
      <c r="AV39" s="138"/>
      <c r="AW39" s="138"/>
      <c r="AX39" s="138"/>
      <c r="AY39" s="138"/>
      <c r="AZ39" s="120"/>
      <c r="BA39" s="138"/>
      <c r="BB39" s="138"/>
      <c r="BC39" s="138"/>
      <c r="BD39" s="138"/>
      <c r="BE39" s="138"/>
      <c r="BF39" s="138"/>
      <c r="BG39" s="138"/>
      <c r="BH39" s="138"/>
      <c r="BI39" s="118"/>
      <c r="BR39" s="250" t="s">
        <v>57</v>
      </c>
      <c r="BS39" s="122" t="s">
        <v>39</v>
      </c>
      <c r="BT39" s="150" t="s">
        <v>51</v>
      </c>
      <c r="BU39" s="163" t="n">
        <v>0</v>
      </c>
      <c r="BV39" s="164" t="n">
        <f aca="false">SUM(BW39:CE39)</f>
        <v>3042</v>
      </c>
      <c r="BW39" s="165" t="n">
        <f aca="false">SUM(BW83+BW302+BW478)</f>
        <v>266</v>
      </c>
      <c r="BX39" s="165" t="n">
        <f aca="false">SUM(BX83+BX302+BX478)</f>
        <v>318</v>
      </c>
      <c r="BY39" s="277" t="n">
        <f aca="false">SUM(BY83+BY302+BY478)</f>
        <v>317</v>
      </c>
      <c r="BZ39" s="277" t="n">
        <f aca="false">SUM(BZ83+BZ302+BZ478)</f>
        <v>295</v>
      </c>
      <c r="CA39" s="277" t="n">
        <f aca="false">SUM(CA83+CA302+CA478)</f>
        <v>339</v>
      </c>
      <c r="CB39" s="277" t="n">
        <f aca="false">SUM(CB83+CB302+CB478)</f>
        <v>392</v>
      </c>
      <c r="CC39" s="277" t="n">
        <f aca="false">SUM(CC83+CC302+CC478)</f>
        <v>375</v>
      </c>
      <c r="CD39" s="277" t="n">
        <f aca="false">SUM(CD83+CD302+CD478)</f>
        <v>364</v>
      </c>
      <c r="CE39" s="277" t="n">
        <f aca="false">SUM(CE83+CE302+CE478)</f>
        <v>376</v>
      </c>
      <c r="CF39" s="277" t="n">
        <f aca="false">SUM(CF83+CF302+CF478)</f>
        <v>382</v>
      </c>
      <c r="CG39" s="277" t="n">
        <f aca="false">SUM(CG83+CG302+CG478)</f>
        <v>410</v>
      </c>
      <c r="CH39" s="278" t="n">
        <f aca="false">SUM(CH83+CH302+CH478)</f>
        <v>448</v>
      </c>
    </row>
    <row r="40" customFormat="false" ht="15.75" hidden="false" customHeight="false" outlineLevel="0" collapsed="false">
      <c r="A40" s="279"/>
      <c r="B40" s="253" t="s">
        <v>41</v>
      </c>
      <c r="C40" s="131" t="s">
        <v>42</v>
      </c>
      <c r="D40" s="280"/>
      <c r="E40" s="133" t="n">
        <f aca="false">SUM(F40:Q40)</f>
        <v>169.17</v>
      </c>
      <c r="F40" s="134" t="n">
        <f aca="false">SUM(F84+F303+F479)</f>
        <v>10.67</v>
      </c>
      <c r="G40" s="134" t="n">
        <f aca="false">SUM(G84+G303+G479)</f>
        <v>13.09</v>
      </c>
      <c r="H40" s="134" t="n">
        <f aca="false">SUM(H84+H303+H479)</f>
        <v>14.86</v>
      </c>
      <c r="I40" s="134" t="n">
        <f aca="false">SUM(I84+I303+I479)</f>
        <v>11.465</v>
      </c>
      <c r="J40" s="134" t="n">
        <f aca="false">SUM(J84+J303+J479)</f>
        <v>12.68</v>
      </c>
      <c r="K40" s="134" t="n">
        <f aca="false">SUM(K84+K303+K479)</f>
        <v>15.08</v>
      </c>
      <c r="L40" s="134" t="n">
        <f aca="false">SUM(L84+L303+L479)</f>
        <v>14.125</v>
      </c>
      <c r="M40" s="134" t="n">
        <f aca="false">SUM(M84+M303+M479)</f>
        <v>14.04</v>
      </c>
      <c r="N40" s="134" t="n">
        <f aca="false">SUM(N84+N303+N479)</f>
        <v>14.59</v>
      </c>
      <c r="O40" s="134" t="n">
        <f aca="false">SUM(O84+O303+O479)</f>
        <v>15.28</v>
      </c>
      <c r="P40" s="135" t="n">
        <f aca="false">SUM(P84+P303+P479)</f>
        <v>15.7</v>
      </c>
      <c r="Q40" s="134" t="n">
        <f aca="false">SUM(Q84+Q303+Q479)</f>
        <v>17.59</v>
      </c>
      <c r="R40" s="115"/>
      <c r="S40" s="158"/>
      <c r="T40" s="158"/>
      <c r="U40" s="118" t="n">
        <f aca="false">F40*1000/F39</f>
        <v>40.1127819548872</v>
      </c>
      <c r="V40" s="118" t="n">
        <f aca="false">G40*1000/G39</f>
        <v>41.1635220125786</v>
      </c>
      <c r="W40" s="118" t="n">
        <f aca="false">H40*1000/H39</f>
        <v>46.8769716088328</v>
      </c>
      <c r="X40" s="118" t="n">
        <f aca="false">I40*1000/I39</f>
        <v>38.864406779661</v>
      </c>
      <c r="Y40" s="118" t="n">
        <f aca="false">J40*1000/J39</f>
        <v>37.4041297935103</v>
      </c>
      <c r="Z40" s="118" t="n">
        <f aca="false">K40*1000/K39</f>
        <v>38.469387755102</v>
      </c>
      <c r="AA40" s="118" t="n">
        <f aca="false">L40*1000/L39</f>
        <v>37.6666666666667</v>
      </c>
      <c r="AB40" s="118" t="n">
        <f aca="false">M40*1000/M39</f>
        <v>38.5714285714286</v>
      </c>
      <c r="AC40" s="118" t="n">
        <f aca="false">N40*1000/N39</f>
        <v>38.8031914893617</v>
      </c>
      <c r="AD40" s="118" t="n">
        <f aca="false">O40*1000/O39</f>
        <v>40</v>
      </c>
      <c r="AE40" s="118" t="n">
        <f aca="false">P40*1000/P39</f>
        <v>38.2926829268293</v>
      </c>
      <c r="AF40" s="118" t="n">
        <f aca="false">Q40*1000/Q39</f>
        <v>39.2633928571429</v>
      </c>
      <c r="AG40" s="118" t="e">
        <f aca="false">R40*1000/R39</f>
        <v>#DIV/0!</v>
      </c>
      <c r="AH40" s="118" t="e">
        <f aca="false">S40*1000/S39</f>
        <v>#DIV/0!</v>
      </c>
      <c r="AI40" s="118"/>
      <c r="AJ40" s="118"/>
      <c r="AK40" s="118"/>
      <c r="AL40" s="118"/>
      <c r="AM40" s="118"/>
      <c r="AN40" s="118"/>
      <c r="AO40" s="118"/>
      <c r="AP40" s="119"/>
      <c r="AQ40" s="138"/>
      <c r="AR40" s="138"/>
      <c r="AS40" s="138"/>
      <c r="AT40" s="138"/>
      <c r="AU40" s="138"/>
      <c r="AV40" s="138"/>
      <c r="AW40" s="138"/>
      <c r="AX40" s="138"/>
      <c r="AY40" s="138"/>
      <c r="AZ40" s="120"/>
      <c r="BA40" s="138"/>
      <c r="BB40" s="138"/>
      <c r="BC40" s="138"/>
      <c r="BD40" s="138"/>
      <c r="BE40" s="138"/>
      <c r="BF40" s="138"/>
      <c r="BG40" s="138"/>
      <c r="BH40" s="138"/>
      <c r="BI40" s="118"/>
      <c r="BR40" s="262"/>
      <c r="BS40" s="260" t="s">
        <v>41</v>
      </c>
      <c r="BT40" s="281" t="s">
        <v>43</v>
      </c>
      <c r="BU40" s="282"/>
      <c r="BV40" s="283"/>
      <c r="BW40" s="164" t="n">
        <f aca="false">SUM(BW84+BW303+BW479)</f>
        <v>14226.6666666667</v>
      </c>
      <c r="BX40" s="164" t="n">
        <f aca="false">SUM(BX84+BX303+BX479)</f>
        <v>17453.3333333333</v>
      </c>
      <c r="BY40" s="164" t="n">
        <f aca="false">SUM(BY84+BY303+BY479)</f>
        <v>19813.3333333333</v>
      </c>
      <c r="BZ40" s="164" t="n">
        <f aca="false">SUM(BZ84+BZ303+BZ479)</f>
        <v>15286.6666666667</v>
      </c>
      <c r="CA40" s="164" t="n">
        <f aca="false">SUM(CA84+CA303+CA479)</f>
        <v>16906.6666666667</v>
      </c>
      <c r="CB40" s="164" t="n">
        <f aca="false">SUM(CB84+CB303+CB479)</f>
        <v>20106.6666666667</v>
      </c>
      <c r="CC40" s="164" t="n">
        <f aca="false">SUM(CC84+CC303+CC479)</f>
        <v>25250</v>
      </c>
      <c r="CD40" s="164" t="n">
        <f aca="false">SUM(CD84+CD303+CD479)</f>
        <v>25136.6666666667</v>
      </c>
      <c r="CE40" s="164" t="n">
        <f aca="false">SUM(CE84+CE303+CE479)</f>
        <v>26570</v>
      </c>
      <c r="CF40" s="164" t="n">
        <f aca="false">SUM(CF84+CF303+CF479)</f>
        <v>26440</v>
      </c>
      <c r="CG40" s="164" t="n">
        <f aca="false">SUM(CG84+CG303+CG479)</f>
        <v>25763.3333333333</v>
      </c>
      <c r="CH40" s="284" t="n">
        <f aca="false">SUM(CH84+CH303+CH479)</f>
        <v>31620</v>
      </c>
    </row>
    <row r="41" customFormat="false" ht="16.5" hidden="false" customHeight="false" outlineLevel="0" collapsed="false">
      <c r="A41" s="177"/>
      <c r="B41" s="270" t="s">
        <v>45</v>
      </c>
      <c r="C41" s="229" t="s">
        <v>46</v>
      </c>
      <c r="D41" s="285"/>
      <c r="E41" s="286"/>
      <c r="F41" s="182" t="n">
        <f aca="false">(SUM(F84*F85)+(F303*F304)+(F479*F480))/(F84+F303+F479)</f>
        <v>8.66119962511715</v>
      </c>
      <c r="G41" s="182" t="n">
        <f aca="false">(SUM(G84*G85)+(G303*G304)+(G479*G480))/(G84+G303+G479)</f>
        <v>8.84904507257449</v>
      </c>
      <c r="H41" s="182" t="n">
        <f aca="false">(SUM(H84*H85)+(H303*H304)+(H479*H480))/(H84+H303+H479)</f>
        <v>8.94138627187079</v>
      </c>
      <c r="I41" s="182" t="n">
        <f aca="false">(SUM(I84*I85)+(I303*I304)+(I479*I480))/(I84+I303+I479)</f>
        <v>8.7497165285652</v>
      </c>
      <c r="J41" s="182" t="n">
        <f aca="false">(SUM(J84*J85)+(J303*J304)+(J479*J480))/(J84+J303+J479)</f>
        <v>8.82026813880126</v>
      </c>
      <c r="K41" s="182" t="n">
        <f aca="false">(SUM(K84*K85)+(K303*K304)+(K479*K480))/(K84+K303+K479)</f>
        <v>8.92168435013263</v>
      </c>
      <c r="L41" s="182" t="n">
        <f aca="false">(SUM(L84*L85)+(L303*L304)+(L479*L480))/(L84+L303+L479)</f>
        <v>8.95302654867257</v>
      </c>
      <c r="M41" s="182" t="n">
        <f aca="false">(SUM(M84*M85)+(M303*M304)+(M479*M480))/(M84+M303+M479)</f>
        <v>8.98760683760684</v>
      </c>
      <c r="N41" s="182" t="n">
        <f aca="false">(SUM(N84*N85)+(N303*N304)+(N479*N480))/(N84+N303+N479)</f>
        <v>8.99684715558602</v>
      </c>
      <c r="O41" s="182" t="n">
        <f aca="false">(SUM(O84*O85)+(O303*O304)+(O479*O480))/(O84+O303+O479)</f>
        <v>8.97225130890053</v>
      </c>
      <c r="P41" s="183" t="n">
        <f aca="false">(SUM(P84*P85)+(P303*P304)+(P479*P480))/(P84+P303+P479)</f>
        <v>8.88061146496816</v>
      </c>
      <c r="Q41" s="182" t="n">
        <f aca="false">(SUM(Q84*Q85)+(Q303*Q304)+(Q479*Q480))/(Q84+Q303+Q479)</f>
        <v>8.90773166571916</v>
      </c>
      <c r="R41" s="115"/>
      <c r="S41" s="158"/>
      <c r="T41" s="158"/>
      <c r="U41" s="118"/>
      <c r="V41" s="118"/>
      <c r="W41" s="118"/>
      <c r="X41" s="118"/>
      <c r="Y41" s="118"/>
      <c r="Z41" s="118"/>
      <c r="AA41" s="118"/>
      <c r="AB41" s="118"/>
      <c r="AC41" s="118"/>
      <c r="AD41" s="149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9"/>
      <c r="AQ41" s="138"/>
      <c r="AR41" s="138"/>
      <c r="AS41" s="138"/>
      <c r="AT41" s="138"/>
      <c r="AU41" s="138"/>
      <c r="AV41" s="138"/>
      <c r="AW41" s="138"/>
      <c r="AX41" s="138"/>
      <c r="AY41" s="138"/>
      <c r="AZ41" s="120"/>
      <c r="BA41" s="138"/>
      <c r="BB41" s="138"/>
      <c r="BC41" s="138"/>
      <c r="BD41" s="138"/>
      <c r="BE41" s="138"/>
      <c r="BF41" s="138"/>
      <c r="BG41" s="138"/>
      <c r="BH41" s="138"/>
      <c r="BI41" s="118"/>
      <c r="BR41" s="187"/>
      <c r="BS41" s="271" t="s">
        <v>45</v>
      </c>
      <c r="BT41" s="272" t="s">
        <v>46</v>
      </c>
      <c r="BU41" s="287"/>
      <c r="BV41" s="288"/>
      <c r="BW41" s="191" t="n">
        <f aca="false">(SUM(BW84*BW85)+(BW303*BW304)+(BW479*BW480))/(BW84+BW303+BW479)</f>
        <v>8.66119962511715</v>
      </c>
      <c r="BX41" s="191" t="n">
        <f aca="false">(SUM(BX84*BX85)+(BX303*BX304)+(BX479*BX480))/(BX84+BX303+BX479)</f>
        <v>8.84904507257449</v>
      </c>
      <c r="BY41" s="191" t="n">
        <f aca="false">(SUM(BY84*BY85)+(BY303*BY304)+(BY479*BY480))/(BY84+BY303+BY479)</f>
        <v>8.94138627187079</v>
      </c>
      <c r="BZ41" s="191" t="n">
        <f aca="false">(SUM(BZ84*BZ85)+(BZ303*BZ304)+(BZ479*BZ480))/(BZ84+BZ303+BZ479)</f>
        <v>8.7497165285652</v>
      </c>
      <c r="CA41" s="191" t="n">
        <f aca="false">(SUM(CA84*CA85)+(CA303*CA304)+(CA479*CA480))/(CA84+CA303+CA479)</f>
        <v>8.82026813880126</v>
      </c>
      <c r="CB41" s="191" t="n">
        <f aca="false">(SUM(CB84*CB85)+(CB303*CB304)+(CB479*CB480))/(CB84+CB303+CB479)</f>
        <v>8.92168435013263</v>
      </c>
      <c r="CC41" s="191" t="n">
        <f aca="false">(SUM(CC84*CC85)+(CC303*CC304)+(CC479*CC480))/(CC84+CC303+CC479)</f>
        <v>8.96496369636964</v>
      </c>
      <c r="CD41" s="191" t="n">
        <f aca="false">(SUM(CD84*CD85)+(CD303*CD304)+(CD479*CD480))/(CD84+CD303+CD479)</f>
        <v>9.00353401405649</v>
      </c>
      <c r="CE41" s="191" t="n">
        <f aca="false">(SUM(CE84*CE85)+(CE303*CE304)+(CE479*CE480))/(CE84+CE303+CE479)</f>
        <v>9.02447622632041</v>
      </c>
      <c r="CF41" s="191" t="n">
        <f aca="false">(SUM(CF84*CF85)+(CF303*CF304)+(CF479*CF480))/(CF84+CF303+CF479)</f>
        <v>8.99009077155825</v>
      </c>
      <c r="CG41" s="191" t="n">
        <f aca="false">(SUM(CG84*CG85)+(CG303*CG304)+(CG479*CG480))/(CG84+CG303+CG479)</f>
        <v>8.90299391900634</v>
      </c>
      <c r="CH41" s="192" t="n">
        <f aca="false">(SUM(CH84*CH85)+(CH303*CH304)+(CH479*CH480))/(CH84+CH303+CH479)</f>
        <v>8.87990723170989</v>
      </c>
    </row>
    <row r="42" customFormat="false" ht="17.45" hidden="false" customHeight="true" outlineLevel="0" collapsed="false">
      <c r="A42" s="87"/>
      <c r="B42" s="88" t="s">
        <v>28</v>
      </c>
      <c r="C42" s="147" t="s">
        <v>29</v>
      </c>
      <c r="D42" s="90" t="n">
        <f aca="false">SUM(D86+D305+D481)</f>
        <v>0</v>
      </c>
      <c r="E42" s="111" t="n">
        <f aca="false">SUM(F42:N42)</f>
        <v>0</v>
      </c>
      <c r="F42" s="273" t="n">
        <f aca="false">SUM(F86+F305+F481)</f>
        <v>0</v>
      </c>
      <c r="G42" s="273" t="n">
        <f aca="false">SUM(G86+G305+G481)</f>
        <v>0</v>
      </c>
      <c r="H42" s="273" t="n">
        <f aca="false">SUM(H86+H305+H481)</f>
        <v>0</v>
      </c>
      <c r="I42" s="273" t="n">
        <f aca="false">SUM(I86+I305+I481)</f>
        <v>0</v>
      </c>
      <c r="J42" s="273"/>
      <c r="K42" s="273" t="n">
        <f aca="false">SUM(K86+K305+K481)</f>
        <v>0</v>
      </c>
      <c r="L42" s="273" t="n">
        <v>0</v>
      </c>
      <c r="M42" s="199" t="n">
        <f aca="false">SUM(M86+M305+M481)</f>
        <v>0</v>
      </c>
      <c r="N42" s="273" t="n">
        <f aca="false">SUM(N86+N305+N481)</f>
        <v>0</v>
      </c>
      <c r="O42" s="273" t="n">
        <f aca="false">SUM(O86+O305+O481)</f>
        <v>0</v>
      </c>
      <c r="P42" s="199" t="n">
        <f aca="false">SUM(P86+P305+P481)</f>
        <v>0</v>
      </c>
      <c r="Q42" s="274" t="n">
        <f aca="false">SUM(Q86+Q305+Q481)</f>
        <v>0</v>
      </c>
      <c r="R42" s="115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49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9"/>
      <c r="AQ42" s="138"/>
      <c r="AR42" s="138"/>
      <c r="AS42" s="138"/>
      <c r="AT42" s="138"/>
      <c r="AU42" s="138"/>
      <c r="AV42" s="138"/>
      <c r="AW42" s="138"/>
      <c r="AX42" s="138"/>
      <c r="AY42" s="138"/>
      <c r="AZ42" s="120" t="n">
        <f aca="false">+K42+L42+M42</f>
        <v>0</v>
      </c>
      <c r="BA42" s="138"/>
      <c r="BB42" s="138"/>
      <c r="BC42" s="138"/>
      <c r="BD42" s="138"/>
      <c r="BE42" s="138"/>
      <c r="BF42" s="138"/>
      <c r="BG42" s="138"/>
      <c r="BH42" s="138"/>
      <c r="BI42" s="118"/>
      <c r="BR42" s="162"/>
      <c r="BS42" s="100" t="s">
        <v>28</v>
      </c>
      <c r="BT42" s="150" t="s">
        <v>29</v>
      </c>
      <c r="BU42" s="102" t="n">
        <f aca="false">D42</f>
        <v>0</v>
      </c>
      <c r="BV42" s="143" t="n">
        <f aca="false">SUM(BW42:CE42)</f>
        <v>0</v>
      </c>
      <c r="BW42" s="275" t="n">
        <f aca="false">SUM(BW86+BW305+BW481)</f>
        <v>0</v>
      </c>
      <c r="BX42" s="275" t="n">
        <f aca="false">SUM(BX86+BX305+BX481)</f>
        <v>0</v>
      </c>
      <c r="BY42" s="245" t="n">
        <f aca="false">SUM(BY86+BY305+BY481)</f>
        <v>0</v>
      </c>
      <c r="BZ42" s="245" t="n">
        <f aca="false">SUM(BZ86+BZ305+BZ481)</f>
        <v>0</v>
      </c>
      <c r="CA42" s="245" t="n">
        <f aca="false">SUM(CA86+CA305+CA481)</f>
        <v>0</v>
      </c>
      <c r="CB42" s="245" t="n">
        <f aca="false">SUM(CB86+CB305+CB481)</f>
        <v>0</v>
      </c>
      <c r="CC42" s="245" t="n">
        <f aca="false">SUM(CC86+CC305+CC481)</f>
        <v>0</v>
      </c>
      <c r="CD42" s="245" t="n">
        <f aca="false">SUM(CD86+CD305+CD481)</f>
        <v>0</v>
      </c>
      <c r="CE42" s="245" t="n">
        <f aca="false">SUM(CE86+CE305+CE481)</f>
        <v>0</v>
      </c>
      <c r="CF42" s="245" t="n">
        <f aca="false">SUM(CF86+CF305+CF481)</f>
        <v>0</v>
      </c>
      <c r="CG42" s="105" t="n">
        <f aca="false">P42</f>
        <v>0</v>
      </c>
      <c r="CH42" s="246" t="n">
        <f aca="false">SUM(CH86+CH305+CH481)</f>
        <v>0</v>
      </c>
    </row>
    <row r="43" customFormat="false" ht="15.75" hidden="false" customHeight="false" outlineLevel="0" collapsed="false">
      <c r="A43" s="248" t="s">
        <v>58</v>
      </c>
      <c r="B43" s="108" t="s">
        <v>39</v>
      </c>
      <c r="C43" s="147" t="s">
        <v>51</v>
      </c>
      <c r="D43" s="276"/>
      <c r="E43" s="111" t="n">
        <f aca="false">SUM(F43:Q43)</f>
        <v>81</v>
      </c>
      <c r="F43" s="112" t="n">
        <f aca="false">SUM(F87+F306+F482)</f>
        <v>0</v>
      </c>
      <c r="G43" s="112" t="n">
        <f aca="false">SUM(G87+G306+G482)</f>
        <v>0</v>
      </c>
      <c r="H43" s="112" t="n">
        <f aca="false">SUM(H87+H306+H482)</f>
        <v>0</v>
      </c>
      <c r="I43" s="289" t="n">
        <v>14</v>
      </c>
      <c r="J43" s="289" t="n">
        <v>9</v>
      </c>
      <c r="K43" s="290" t="n">
        <v>0</v>
      </c>
      <c r="L43" s="289" t="n">
        <v>3</v>
      </c>
      <c r="M43" s="291" t="n">
        <v>7</v>
      </c>
      <c r="N43" s="289" t="n">
        <v>13</v>
      </c>
      <c r="O43" s="292" t="n">
        <v>17</v>
      </c>
      <c r="P43" s="291" t="n">
        <v>8</v>
      </c>
      <c r="Q43" s="293" t="n">
        <v>10</v>
      </c>
      <c r="R43" s="115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49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9"/>
      <c r="AQ43" s="138"/>
      <c r="AR43" s="138"/>
      <c r="AS43" s="138"/>
      <c r="AT43" s="138"/>
      <c r="AU43" s="138"/>
      <c r="AV43" s="138"/>
      <c r="AW43" s="138"/>
      <c r="AX43" s="138"/>
      <c r="AY43" s="138"/>
      <c r="AZ43" s="120" t="n">
        <f aca="false">+K43+L43+M43</f>
        <v>10</v>
      </c>
      <c r="BA43" s="138" t="e">
        <f aca="false">G43*1000/G42</f>
        <v>#DIV/0!</v>
      </c>
      <c r="BB43" s="138" t="e">
        <f aca="false">H43*1000/H42</f>
        <v>#DIV/0!</v>
      </c>
      <c r="BC43" s="138" t="e">
        <f aca="false">I43*1000/I42</f>
        <v>#DIV/0!</v>
      </c>
      <c r="BD43" s="138" t="e">
        <f aca="false">J43*1000/J42</f>
        <v>#DIV/0!</v>
      </c>
      <c r="BE43" s="138" t="e">
        <f aca="false">K43*1000/K42</f>
        <v>#DIV/0!</v>
      </c>
      <c r="BF43" s="138" t="e">
        <f aca="false">L43*1000/L42</f>
        <v>#DIV/0!</v>
      </c>
      <c r="BG43" s="138" t="e">
        <f aca="false">M43*1000/M42</f>
        <v>#DIV/0!</v>
      </c>
      <c r="BH43" s="138" t="e">
        <f aca="false">N43*1000/N42</f>
        <v>#DIV/0!</v>
      </c>
      <c r="BI43" s="138" t="e">
        <f aca="false">O43*1000/O42</f>
        <v>#DIV/0!</v>
      </c>
      <c r="BJ43" s="138" t="e">
        <f aca="false">P43*1000/P42</f>
        <v>#DIV/0!</v>
      </c>
      <c r="BK43" s="138"/>
      <c r="BL43" s="138" t="e">
        <f aca="false">N43*1000/N42</f>
        <v>#DIV/0!</v>
      </c>
      <c r="BM43" s="138" t="e">
        <f aca="false">O43*1000/O42</f>
        <v>#DIV/0!</v>
      </c>
      <c r="BN43" s="138" t="e">
        <f aca="false">P43*1000/P42</f>
        <v>#DIV/0!</v>
      </c>
      <c r="BO43" s="138" t="e">
        <f aca="false">Q43*1000/Q42</f>
        <v>#DIV/0!</v>
      </c>
      <c r="BP43" s="138"/>
      <c r="BR43" s="250" t="s">
        <v>58</v>
      </c>
      <c r="BS43" s="122" t="s">
        <v>39</v>
      </c>
      <c r="BT43" s="150" t="s">
        <v>51</v>
      </c>
      <c r="BU43" s="163" t="n">
        <v>0</v>
      </c>
      <c r="BV43" s="164" t="n">
        <f aca="false">SUM(BW43:CE43)</f>
        <v>46</v>
      </c>
      <c r="BW43" s="165" t="n">
        <f aca="false">SUM(BW87+BW306+BW482)</f>
        <v>0</v>
      </c>
      <c r="BX43" s="165" t="n">
        <f aca="false">SUM(BX87+BX306+BX482)</f>
        <v>0</v>
      </c>
      <c r="BY43" s="277" t="n">
        <f aca="false">SUM(BY87+BY306+BY482)</f>
        <v>0</v>
      </c>
      <c r="BZ43" s="277" t="n">
        <f aca="false">SUM(BZ87+BZ306+BZ482)</f>
        <v>14</v>
      </c>
      <c r="CA43" s="277" t="n">
        <f aca="false">SUM(CA87+CA306+CA482)</f>
        <v>9</v>
      </c>
      <c r="CB43" s="277" t="n">
        <f aca="false">SUM(CB87+CB306+CB482)</f>
        <v>0</v>
      </c>
      <c r="CC43" s="277" t="n">
        <f aca="false">SUM(CC87+CC306+CC482)</f>
        <v>3</v>
      </c>
      <c r="CD43" s="277" t="n">
        <f aca="false">SUM(CD87+CD306+CD482)</f>
        <v>7</v>
      </c>
      <c r="CE43" s="277" t="n">
        <f aca="false">SUM(CE87+CE306+CE482)</f>
        <v>13</v>
      </c>
      <c r="CF43" s="277" t="n">
        <f aca="false">SUM(CF87+CF306+CF482)</f>
        <v>17</v>
      </c>
      <c r="CG43" s="277" t="n">
        <f aca="false">SUM(CG87+CG306+CG482)</f>
        <v>8</v>
      </c>
      <c r="CH43" s="278" t="n">
        <f aca="false">SUM(CH87+CH306+CH482)</f>
        <v>10</v>
      </c>
    </row>
    <row r="44" customFormat="false" ht="15.75" hidden="false" customHeight="false" outlineLevel="0" collapsed="false">
      <c r="A44" s="279"/>
      <c r="B44" s="253" t="s">
        <v>41</v>
      </c>
      <c r="C44" s="131" t="s">
        <v>42</v>
      </c>
      <c r="D44" s="280"/>
      <c r="E44" s="294" t="n">
        <f aca="false">SUM(F44:Q44)</f>
        <v>0.0533</v>
      </c>
      <c r="F44" s="134" t="n">
        <f aca="false">SUM(F88+F307+F483)</f>
        <v>0</v>
      </c>
      <c r="G44" s="134" t="n">
        <f aca="false">SUM(G88+G307+G483)</f>
        <v>0</v>
      </c>
      <c r="H44" s="171" t="n">
        <f aca="false">SUM(H88+H307+H483)</f>
        <v>0</v>
      </c>
      <c r="I44" s="295" t="n">
        <v>0.009</v>
      </c>
      <c r="J44" s="295" t="n">
        <v>0.0056</v>
      </c>
      <c r="K44" s="295" t="n">
        <v>0</v>
      </c>
      <c r="L44" s="296" t="n">
        <v>0.0017</v>
      </c>
      <c r="M44" s="297" t="n">
        <v>0.006</v>
      </c>
      <c r="N44" s="295" t="n">
        <v>0.008</v>
      </c>
      <c r="O44" s="298" t="n">
        <v>0.01</v>
      </c>
      <c r="P44" s="297" t="n">
        <v>0.006</v>
      </c>
      <c r="Q44" s="299" t="n">
        <v>0.007</v>
      </c>
      <c r="R44" s="115"/>
      <c r="S44" s="300"/>
      <c r="T44" s="300"/>
      <c r="U44" s="118" t="e">
        <f aca="false">F44*1000/F43</f>
        <v>#DIV/0!</v>
      </c>
      <c r="V44" s="118" t="e">
        <f aca="false">G44*1000/G43</f>
        <v>#DIV/0!</v>
      </c>
      <c r="W44" s="118" t="e">
        <f aca="false">H44*1000/H43</f>
        <v>#DIV/0!</v>
      </c>
      <c r="X44" s="118" t="n">
        <f aca="false">I44*1000/I43</f>
        <v>0.642857142857143</v>
      </c>
      <c r="Y44" s="118" t="n">
        <f aca="false">J44*1000/J43</f>
        <v>0.622222222222222</v>
      </c>
      <c r="Z44" s="118" t="e">
        <f aca="false">K44*1000/K43</f>
        <v>#DIV/0!</v>
      </c>
      <c r="AA44" s="118" t="n">
        <f aca="false">L44*1000/L43</f>
        <v>0.566666666666667</v>
      </c>
      <c r="AB44" s="118" t="n">
        <f aca="false">M44*1000/M43</f>
        <v>0.857142857142857</v>
      </c>
      <c r="AC44" s="118" t="n">
        <f aca="false">N44*1000/N43</f>
        <v>0.615384615384615</v>
      </c>
      <c r="AD44" s="118" t="n">
        <f aca="false">O44*1000/O43</f>
        <v>0.588235294117647</v>
      </c>
      <c r="AE44" s="118" t="n">
        <f aca="false">P44*1000/P43</f>
        <v>0.75</v>
      </c>
      <c r="AF44" s="118" t="n">
        <f aca="false">Q44*1000/Q43</f>
        <v>0.7</v>
      </c>
      <c r="AG44" s="118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  <c r="AV44" s="300"/>
      <c r="AW44" s="300"/>
      <c r="AX44" s="300"/>
      <c r="AY44" s="300"/>
      <c r="AZ44" s="6"/>
      <c r="BA44" s="300"/>
      <c r="BB44" s="300"/>
      <c r="BC44" s="300"/>
      <c r="BD44" s="300"/>
      <c r="BE44" s="300"/>
      <c r="BF44" s="300"/>
      <c r="BG44" s="300"/>
      <c r="BH44" s="300"/>
      <c r="BI44" s="300"/>
      <c r="BR44" s="262"/>
      <c r="BS44" s="260" t="s">
        <v>41</v>
      </c>
      <c r="BT44" s="281" t="s">
        <v>43</v>
      </c>
      <c r="BU44" s="282"/>
      <c r="BV44" s="283"/>
      <c r="BW44" s="164" t="n">
        <f aca="false">SUM(BW88+BW307+BW483)</f>
        <v>0</v>
      </c>
      <c r="BX44" s="164" t="n">
        <f aca="false">SUM(BX88+BX307+BX483)</f>
        <v>0</v>
      </c>
      <c r="BY44" s="164" t="n">
        <f aca="false">SUM(BY88+BY307+BY483)</f>
        <v>0</v>
      </c>
      <c r="BZ44" s="164" t="n">
        <f aca="false">SUM(BZ88+BZ307+BZ483)</f>
        <v>12</v>
      </c>
      <c r="CA44" s="164" t="n">
        <f aca="false">SUM(CA88+CA307+CA483)</f>
        <v>7.46666666666667</v>
      </c>
      <c r="CB44" s="164" t="n">
        <f aca="false">SUM(CB88+CB307+CB483)</f>
        <v>0</v>
      </c>
      <c r="CC44" s="164" t="n">
        <f aca="false">SUM(CC88+CC307+CC483)</f>
        <v>2.26666666666667</v>
      </c>
      <c r="CD44" s="164" t="n">
        <f aca="false">SUM(CD88+CD307+CD483)</f>
        <v>8</v>
      </c>
      <c r="CE44" s="164" t="n">
        <f aca="false">SUM(CE88+CE307+CE483)</f>
        <v>10.6666666666667</v>
      </c>
      <c r="CF44" s="164" t="n">
        <f aca="false">SUM(CF88+CF307+CF483)</f>
        <v>13.3333333333333</v>
      </c>
      <c r="CG44" s="164" t="n">
        <f aca="false">SUM(CG88+CG307+CG483)</f>
        <v>8</v>
      </c>
      <c r="CH44" s="284" t="n">
        <f aca="false">SUM(CH88+CH307+CH483)</f>
        <v>9.33333333333333</v>
      </c>
    </row>
    <row r="45" customFormat="false" ht="16.5" hidden="false" customHeight="false" outlineLevel="0" collapsed="false">
      <c r="A45" s="177"/>
      <c r="B45" s="270" t="s">
        <v>45</v>
      </c>
      <c r="C45" s="229" t="s">
        <v>46</v>
      </c>
      <c r="D45" s="285"/>
      <c r="E45" s="286"/>
      <c r="F45" s="182" t="n">
        <v>0</v>
      </c>
      <c r="G45" s="182" t="n">
        <v>0</v>
      </c>
      <c r="H45" s="182" t="n">
        <v>0</v>
      </c>
      <c r="I45" s="301" t="n">
        <v>30</v>
      </c>
      <c r="J45" s="301" t="n">
        <v>24</v>
      </c>
      <c r="K45" s="301" t="n">
        <v>0</v>
      </c>
      <c r="L45" s="301" t="n">
        <v>30</v>
      </c>
      <c r="M45" s="302" t="n">
        <v>25</v>
      </c>
      <c r="N45" s="301" t="n">
        <v>26</v>
      </c>
      <c r="O45" s="303" t="n">
        <v>30</v>
      </c>
      <c r="P45" s="302" t="n">
        <v>26</v>
      </c>
      <c r="Q45" s="304" t="n">
        <v>30</v>
      </c>
      <c r="R45" s="115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305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R45" s="187"/>
      <c r="BS45" s="271" t="s">
        <v>45</v>
      </c>
      <c r="BT45" s="272" t="s">
        <v>46</v>
      </c>
      <c r="BU45" s="287"/>
      <c r="BV45" s="288"/>
      <c r="BW45" s="191" t="n">
        <v>0</v>
      </c>
      <c r="BX45" s="191" t="n">
        <v>0</v>
      </c>
      <c r="BY45" s="191" t="n">
        <v>0</v>
      </c>
      <c r="BZ45" s="191" t="n">
        <v>0</v>
      </c>
      <c r="CA45" s="191" t="n">
        <v>0</v>
      </c>
      <c r="CB45" s="191" t="n">
        <v>0</v>
      </c>
      <c r="CC45" s="191" t="n">
        <v>0</v>
      </c>
      <c r="CD45" s="191" t="n">
        <v>0</v>
      </c>
      <c r="CE45" s="191" t="n">
        <v>0</v>
      </c>
      <c r="CF45" s="191" t="n">
        <v>0</v>
      </c>
      <c r="CG45" s="191" t="n">
        <v>0</v>
      </c>
      <c r="CH45" s="192" t="n">
        <v>0</v>
      </c>
    </row>
    <row r="46" customFormat="false" ht="18" hidden="false" customHeight="false" outlineLevel="0" collapsed="false">
      <c r="A46" s="306" t="s">
        <v>59</v>
      </c>
      <c r="B46" s="306"/>
      <c r="C46" s="306"/>
      <c r="D46" s="307"/>
      <c r="E46" s="307"/>
      <c r="F46" s="307"/>
      <c r="G46" s="307"/>
      <c r="H46" s="307"/>
      <c r="I46" s="307"/>
      <c r="J46" s="307"/>
      <c r="K46" s="307"/>
      <c r="L46" s="307"/>
      <c r="M46" s="1"/>
      <c r="N46" s="307"/>
      <c r="O46" s="307"/>
      <c r="P46" s="1"/>
      <c r="Q46" s="308"/>
      <c r="R46" s="309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305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BA46" s="6"/>
      <c r="BB46" s="6"/>
      <c r="BC46" s="6"/>
      <c r="BD46" s="6"/>
      <c r="BE46" s="6"/>
      <c r="BF46" s="6"/>
      <c r="BG46" s="6"/>
      <c r="BH46" s="6"/>
      <c r="BI46" s="6"/>
      <c r="BR46" s="6" t="s">
        <v>60</v>
      </c>
      <c r="BS46" s="6"/>
      <c r="BT46" s="6"/>
      <c r="BU46" s="46"/>
      <c r="BV46" s="46"/>
      <c r="BW46" s="46"/>
      <c r="BX46" s="46"/>
      <c r="BY46" s="6"/>
      <c r="BZ46" s="6"/>
      <c r="CA46" s="6"/>
      <c r="CB46" s="6"/>
      <c r="CC46" s="6"/>
      <c r="CD46" s="6"/>
      <c r="CE46" s="6"/>
      <c r="CF46" s="6"/>
      <c r="CG46" s="6"/>
      <c r="CH46" s="6"/>
    </row>
    <row r="47" customFormat="false" ht="12.6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46"/>
      <c r="N47" s="306"/>
      <c r="O47" s="306"/>
      <c r="P47" s="46"/>
      <c r="Q47" s="306"/>
      <c r="AD47" s="310"/>
      <c r="AZ47" s="14"/>
      <c r="BR47" s="6"/>
      <c r="BS47" s="6"/>
      <c r="BT47" s="6"/>
      <c r="BU47" s="46"/>
      <c r="BV47" s="46"/>
      <c r="BW47" s="4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</row>
    <row r="48" customFormat="false" ht="20.25" hidden="false" customHeight="true" outlineLevel="0" collapsed="false">
      <c r="A48" s="311" t="s">
        <v>4</v>
      </c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26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310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 t="s">
        <v>61</v>
      </c>
      <c r="BD48" s="14"/>
      <c r="BE48" s="14"/>
      <c r="BF48" s="14"/>
      <c r="BG48" s="14"/>
      <c r="BH48" s="14"/>
      <c r="BI48" s="14"/>
      <c r="BR48" s="17" t="s">
        <v>4</v>
      </c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</row>
    <row r="49" customFormat="false" ht="20.25" hidden="false" customHeight="true" outlineLevel="0" collapsed="false">
      <c r="A49" s="311" t="s">
        <v>5</v>
      </c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26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310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R49" s="312" t="s">
        <v>5</v>
      </c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</row>
    <row r="50" customFormat="false" ht="17.1" hidden="false" customHeight="true" outlineLevel="0" collapsed="false">
      <c r="A50" s="313"/>
      <c r="B50" s="306"/>
      <c r="C50" s="306"/>
      <c r="D50" s="314"/>
      <c r="E50" s="314"/>
      <c r="F50" s="314"/>
      <c r="G50" s="314"/>
      <c r="H50" s="314"/>
      <c r="I50" s="314"/>
      <c r="J50" s="314"/>
      <c r="K50" s="306"/>
      <c r="L50" s="306"/>
      <c r="M50" s="46"/>
      <c r="N50" s="306"/>
      <c r="O50" s="306"/>
      <c r="P50" s="46"/>
      <c r="Q50" s="306"/>
      <c r="R50" s="7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310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R50" s="47"/>
      <c r="BS50" s="44"/>
      <c r="BT50" s="44"/>
      <c r="BU50" s="315"/>
      <c r="BV50" s="315"/>
      <c r="BW50" s="315"/>
      <c r="BX50" s="316"/>
      <c r="BY50" s="316"/>
      <c r="BZ50" s="316"/>
      <c r="CA50" s="316"/>
      <c r="CB50" s="44"/>
      <c r="CC50" s="44"/>
      <c r="CD50" s="44"/>
      <c r="CE50" s="44"/>
      <c r="CF50" s="44"/>
      <c r="CG50" s="44"/>
      <c r="CH50" s="44"/>
    </row>
    <row r="51" customFormat="false" ht="18.75" hidden="false" customHeight="true" outlineLevel="0" collapsed="false">
      <c r="A51" s="35" t="s">
        <v>6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6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310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R51" s="35" t="s">
        <v>6</v>
      </c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</row>
    <row r="52" customFormat="false" ht="13.5" hidden="false" customHeight="false" outlineLevel="0" collapsed="false">
      <c r="A52" s="313" t="s">
        <v>62</v>
      </c>
      <c r="B52" s="306"/>
      <c r="C52" s="306"/>
      <c r="D52" s="306"/>
      <c r="E52" s="306"/>
      <c r="F52" s="306"/>
      <c r="G52" s="306"/>
      <c r="H52" s="306"/>
      <c r="I52" s="306"/>
      <c r="J52" s="314"/>
      <c r="K52" s="313"/>
      <c r="L52" s="306"/>
      <c r="M52" s="46"/>
      <c r="N52" s="313"/>
      <c r="O52" s="313"/>
      <c r="P52" s="46"/>
      <c r="Q52" s="306"/>
      <c r="R52" s="7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310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R52" s="47" t="s">
        <v>62</v>
      </c>
      <c r="BS52" s="44"/>
      <c r="BT52" s="44"/>
      <c r="BU52" s="45"/>
      <c r="BV52" s="45"/>
      <c r="BW52" s="45"/>
      <c r="BX52" s="45"/>
      <c r="BY52" s="45"/>
      <c r="BZ52" s="45"/>
      <c r="CA52" s="315"/>
      <c r="CB52" s="47"/>
      <c r="CC52" s="44"/>
      <c r="CD52" s="44"/>
      <c r="CE52" s="47"/>
      <c r="CF52" s="47"/>
      <c r="CG52" s="44"/>
      <c r="CH52" s="44"/>
    </row>
    <row r="53" customFormat="false" ht="13.5" hidden="false" customHeight="false" outlineLevel="0" collapsed="false">
      <c r="A53" s="236"/>
      <c r="B53" s="317"/>
      <c r="C53" s="317"/>
      <c r="D53" s="318" t="s">
        <v>8</v>
      </c>
      <c r="E53" s="319" t="s">
        <v>8</v>
      </c>
      <c r="F53" s="317"/>
      <c r="G53" s="317"/>
      <c r="H53" s="317"/>
      <c r="I53" s="317"/>
      <c r="J53" s="320"/>
      <c r="K53" s="317"/>
      <c r="L53" s="317"/>
      <c r="M53" s="321"/>
      <c r="N53" s="317"/>
      <c r="O53" s="317"/>
      <c r="P53" s="321"/>
      <c r="Q53" s="322"/>
      <c r="R53" s="11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310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R53" s="56"/>
      <c r="BS53" s="57"/>
      <c r="BT53" s="57"/>
      <c r="BU53" s="58" t="s">
        <v>8</v>
      </c>
      <c r="BV53" s="59" t="s">
        <v>8</v>
      </c>
      <c r="BW53" s="60"/>
      <c r="BX53" s="57"/>
      <c r="BY53" s="57"/>
      <c r="BZ53" s="57"/>
      <c r="CA53" s="323"/>
      <c r="CB53" s="57"/>
      <c r="CC53" s="57"/>
      <c r="CD53" s="57"/>
      <c r="CE53" s="57"/>
      <c r="CF53" s="57"/>
      <c r="CG53" s="57"/>
      <c r="CH53" s="324"/>
    </row>
    <row r="54" customFormat="false" ht="12.75" hidden="false" customHeight="false" outlineLevel="0" collapsed="false">
      <c r="A54" s="325" t="s">
        <v>9</v>
      </c>
      <c r="B54" s="326" t="s">
        <v>10</v>
      </c>
      <c r="C54" s="326" t="s">
        <v>63</v>
      </c>
      <c r="D54" s="326" t="s">
        <v>12</v>
      </c>
      <c r="E54" s="326" t="s">
        <v>12</v>
      </c>
      <c r="F54" s="327" t="s">
        <v>13</v>
      </c>
      <c r="G54" s="327" t="s">
        <v>14</v>
      </c>
      <c r="H54" s="327" t="s">
        <v>15</v>
      </c>
      <c r="I54" s="327" t="s">
        <v>16</v>
      </c>
      <c r="J54" s="327" t="s">
        <v>17</v>
      </c>
      <c r="K54" s="327" t="s">
        <v>18</v>
      </c>
      <c r="L54" s="327" t="s">
        <v>19</v>
      </c>
      <c r="M54" s="328" t="s">
        <v>20</v>
      </c>
      <c r="N54" s="327" t="s">
        <v>21</v>
      </c>
      <c r="O54" s="327" t="s">
        <v>22</v>
      </c>
      <c r="P54" s="328" t="s">
        <v>23</v>
      </c>
      <c r="Q54" s="329" t="s">
        <v>24</v>
      </c>
      <c r="R54" s="55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10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R54" s="68" t="s">
        <v>9</v>
      </c>
      <c r="BS54" s="69" t="s">
        <v>10</v>
      </c>
      <c r="BT54" s="69" t="s">
        <v>63</v>
      </c>
      <c r="BU54" s="59" t="s">
        <v>12</v>
      </c>
      <c r="BV54" s="59" t="s">
        <v>12</v>
      </c>
      <c r="BW54" s="70" t="s">
        <v>13</v>
      </c>
      <c r="BX54" s="71" t="s">
        <v>14</v>
      </c>
      <c r="BY54" s="71" t="s">
        <v>15</v>
      </c>
      <c r="BZ54" s="71" t="s">
        <v>16</v>
      </c>
      <c r="CA54" s="71" t="s">
        <v>17</v>
      </c>
      <c r="CB54" s="71" t="s">
        <v>18</v>
      </c>
      <c r="CC54" s="71" t="s">
        <v>19</v>
      </c>
      <c r="CD54" s="71" t="s">
        <v>20</v>
      </c>
      <c r="CE54" s="71" t="s">
        <v>21</v>
      </c>
      <c r="CF54" s="71" t="s">
        <v>22</v>
      </c>
      <c r="CG54" s="71" t="s">
        <v>23</v>
      </c>
      <c r="CH54" s="330" t="s">
        <v>24</v>
      </c>
    </row>
    <row r="55" customFormat="false" ht="13.5" hidden="false" customHeight="false" outlineLevel="0" collapsed="false">
      <c r="A55" s="177"/>
      <c r="B55" s="331"/>
      <c r="C55" s="332"/>
      <c r="D55" s="333" t="s">
        <v>25</v>
      </c>
      <c r="E55" s="334" t="s">
        <v>26</v>
      </c>
      <c r="F55" s="331"/>
      <c r="G55" s="331"/>
      <c r="H55" s="331"/>
      <c r="I55" s="331"/>
      <c r="J55" s="335"/>
      <c r="K55" s="331"/>
      <c r="L55" s="331"/>
      <c r="M55" s="336"/>
      <c r="N55" s="331"/>
      <c r="O55" s="331"/>
      <c r="P55" s="336"/>
      <c r="Q55" s="337"/>
      <c r="R55" s="11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310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R55" s="81"/>
      <c r="BS55" s="82"/>
      <c r="BT55" s="82"/>
      <c r="BU55" s="83" t="s">
        <v>25</v>
      </c>
      <c r="BV55" s="84" t="s">
        <v>26</v>
      </c>
      <c r="BW55" s="85"/>
      <c r="BX55" s="82"/>
      <c r="BY55" s="82"/>
      <c r="BZ55" s="82"/>
      <c r="CA55" s="338"/>
      <c r="CB55" s="82"/>
      <c r="CC55" s="82"/>
      <c r="CD55" s="82"/>
      <c r="CE55" s="82"/>
      <c r="CF55" s="82"/>
      <c r="CG55" s="82"/>
      <c r="CH55" s="339"/>
    </row>
    <row r="56" customFormat="false" ht="15" hidden="false" customHeight="false" outlineLevel="0" collapsed="false">
      <c r="A56" s="87"/>
      <c r="B56" s="88" t="s">
        <v>28</v>
      </c>
      <c r="C56" s="89" t="s">
        <v>29</v>
      </c>
      <c r="D56" s="90" t="n">
        <f aca="false">SUM(D99+D145+D187+D231)</f>
        <v>39700</v>
      </c>
      <c r="E56" s="340"/>
      <c r="F56" s="340"/>
      <c r="G56" s="341"/>
      <c r="H56" s="341"/>
      <c r="I56" s="341"/>
      <c r="J56" s="342"/>
      <c r="K56" s="341"/>
      <c r="L56" s="341"/>
      <c r="M56" s="343"/>
      <c r="N56" s="341"/>
      <c r="O56" s="341"/>
      <c r="P56" s="90" t="n">
        <f aca="false">SUM(P99+P145+P187+P231)</f>
        <v>0</v>
      </c>
      <c r="Q56" s="344"/>
      <c r="R56" s="345"/>
      <c r="S56" s="14" t="s">
        <v>64</v>
      </c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310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346" t="s">
        <v>65</v>
      </c>
      <c r="BA56" s="14"/>
      <c r="BB56" s="14"/>
      <c r="BC56" s="14"/>
      <c r="BD56" s="14"/>
      <c r="BE56" s="14"/>
      <c r="BF56" s="14"/>
      <c r="BG56" s="14"/>
      <c r="BH56" s="14"/>
      <c r="BI56" s="14"/>
      <c r="BR56" s="99"/>
      <c r="BS56" s="100" t="s">
        <v>28</v>
      </c>
      <c r="BT56" s="101" t="s">
        <v>29</v>
      </c>
      <c r="BU56" s="102" t="n">
        <f aca="false">D56</f>
        <v>39700</v>
      </c>
      <c r="BV56" s="125"/>
      <c r="BW56" s="347"/>
      <c r="BX56" s="348"/>
      <c r="BY56" s="348"/>
      <c r="BZ56" s="348"/>
      <c r="CA56" s="349"/>
      <c r="CB56" s="348"/>
      <c r="CC56" s="348"/>
      <c r="CD56" s="348"/>
      <c r="CE56" s="348"/>
      <c r="CF56" s="348" t="n">
        <f aca="false">SUM(CF99+CF145+CF187+CF231)</f>
        <v>0</v>
      </c>
      <c r="CG56" s="350" t="n">
        <f aca="false">SUM(CG99+CG145+CG187+CG231)</f>
        <v>0</v>
      </c>
      <c r="CH56" s="351"/>
    </row>
    <row r="57" customFormat="false" ht="15.75" hidden="false" customHeight="false" outlineLevel="0" collapsed="false">
      <c r="A57" s="107"/>
      <c r="B57" s="108" t="s">
        <v>39</v>
      </c>
      <c r="C57" s="109" t="s">
        <v>40</v>
      </c>
      <c r="D57" s="110"/>
      <c r="E57" s="111" t="n">
        <f aca="false">SUM(F57:Q57)</f>
        <v>45420</v>
      </c>
      <c r="F57" s="352" t="n">
        <f aca="false">SUM(F100+F146+F188+F232)</f>
        <v>2919</v>
      </c>
      <c r="G57" s="352" t="n">
        <f aca="false">SUM(G100+G146+G188+G232)</f>
        <v>3150</v>
      </c>
      <c r="H57" s="352" t="n">
        <f aca="false">SUM(H100+H146+H188+H232)</f>
        <v>3460</v>
      </c>
      <c r="I57" s="352" t="n">
        <f aca="false">SUM(I100+I146+I188+I232)</f>
        <v>3500</v>
      </c>
      <c r="J57" s="352" t="n">
        <f aca="false">SUM(J100+J146+J188+J232)</f>
        <v>3750</v>
      </c>
      <c r="K57" s="352" t="n">
        <f aca="false">SUM(K100+K146+K188+K232)</f>
        <v>4480</v>
      </c>
      <c r="L57" s="352" t="n">
        <f aca="false">SUM(L100+L146+L188+L232)</f>
        <v>4360</v>
      </c>
      <c r="M57" s="352" t="n">
        <f aca="false">SUM(M100+M146+M188+M232)</f>
        <v>4060</v>
      </c>
      <c r="N57" s="352" t="n">
        <f aca="false">SUM(N100+N146+N188+N232)</f>
        <v>3620</v>
      </c>
      <c r="O57" s="352" t="n">
        <f aca="false">SUM(O100+O146+O188+O232)</f>
        <v>3285</v>
      </c>
      <c r="P57" s="353" t="n">
        <f aca="false">SUM(P100+P146+P188+P232)</f>
        <v>4476</v>
      </c>
      <c r="Q57" s="352" t="n">
        <f aca="false">SUM(Q100+Q146+Q188+Q232)</f>
        <v>4360</v>
      </c>
      <c r="R57" s="115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  <c r="AD57" s="355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4"/>
      <c r="AR57" s="354"/>
      <c r="AS57" s="354"/>
      <c r="AT57" s="354"/>
      <c r="AU57" s="354"/>
      <c r="AV57" s="354"/>
      <c r="AW57" s="354"/>
      <c r="AX57" s="354"/>
      <c r="AY57" s="354"/>
      <c r="AZ57" s="138" t="n">
        <f aca="false">F58*1000/F57</f>
        <v>2.04864679684824</v>
      </c>
      <c r="BA57" s="354"/>
      <c r="BB57" s="354"/>
      <c r="BC57" s="354"/>
      <c r="BD57" s="354"/>
      <c r="BE57" s="354"/>
      <c r="BF57" s="354"/>
      <c r="BG57" s="354"/>
      <c r="BH57" s="354"/>
      <c r="BI57" s="354"/>
      <c r="BR57" s="121"/>
      <c r="BS57" s="122" t="s">
        <v>39</v>
      </c>
      <c r="BT57" s="123" t="s">
        <v>40</v>
      </c>
      <c r="BU57" s="356"/>
      <c r="BV57" s="125" t="n">
        <f aca="false">SUM(BW57:CH57)</f>
        <v>45420</v>
      </c>
      <c r="BW57" s="357" t="n">
        <f aca="false">SUM(BW100+BW146+BW188+BW232)</f>
        <v>2919</v>
      </c>
      <c r="BX57" s="348" t="n">
        <f aca="false">SUM(BX100+BX146+BX188+BX232)</f>
        <v>3150</v>
      </c>
      <c r="BY57" s="348" t="n">
        <f aca="false">SUM(BY100+BY146+BY188+BY232)</f>
        <v>3460</v>
      </c>
      <c r="BZ57" s="348" t="n">
        <f aca="false">SUM(BZ100+BZ146+BZ188+BZ232)</f>
        <v>3500</v>
      </c>
      <c r="CA57" s="348" t="n">
        <f aca="false">SUM(CA100+CA146+CA188+CA232)</f>
        <v>3750</v>
      </c>
      <c r="CB57" s="348" t="n">
        <f aca="false">SUM(CB100+CB146+CB188+CB232)</f>
        <v>4480</v>
      </c>
      <c r="CC57" s="348" t="n">
        <f aca="false">SUM(CC100+CC146+CC188+CC232)</f>
        <v>4360</v>
      </c>
      <c r="CD57" s="348" t="n">
        <f aca="false">SUM(CD100+CD146+CD188+CD232)</f>
        <v>4060</v>
      </c>
      <c r="CE57" s="348" t="n">
        <f aca="false">SUM(CE100+CE146+CE188+CE232)</f>
        <v>3620</v>
      </c>
      <c r="CF57" s="348" t="n">
        <f aca="false">SUM(CF100+CF146+CF188+CF232)</f>
        <v>3285</v>
      </c>
      <c r="CG57" s="348" t="n">
        <f aca="false">SUM(CG100+CG146+CG188+CG232)</f>
        <v>4476</v>
      </c>
      <c r="CH57" s="351" t="n">
        <f aca="false">SUM(CH100+CH146+CH188+CH232)</f>
        <v>4360</v>
      </c>
    </row>
    <row r="58" customFormat="false" ht="15.75" hidden="false" customHeight="false" outlineLevel="0" collapsed="false">
      <c r="A58" s="129"/>
      <c r="B58" s="130" t="s">
        <v>41</v>
      </c>
      <c r="C58" s="131" t="s">
        <v>42</v>
      </c>
      <c r="D58" s="132"/>
      <c r="E58" s="148" t="n">
        <f aca="false">SUM(F58:Q58)</f>
        <v>92.38</v>
      </c>
      <c r="F58" s="358" t="n">
        <f aca="false">SUM(F101+F147+F189+F233)</f>
        <v>5.98</v>
      </c>
      <c r="G58" s="358" t="n">
        <f aca="false">SUM(G101+G147+G189+G233)</f>
        <v>6.34</v>
      </c>
      <c r="H58" s="358" t="n">
        <f aca="false">SUM(H101+H147+H189+H233)</f>
        <v>6.98</v>
      </c>
      <c r="I58" s="358" t="n">
        <f aca="false">SUM(I101+I147+I189+I233)</f>
        <v>7.04</v>
      </c>
      <c r="J58" s="358" t="n">
        <f aca="false">SUM(J101+J147+J189+J233)</f>
        <v>7.55</v>
      </c>
      <c r="K58" s="358" t="n">
        <f aca="false">SUM(K101+K147+K189+K233)</f>
        <v>9.33</v>
      </c>
      <c r="L58" s="358" t="n">
        <f aca="false">SUM(L101+L147+L189+L233)</f>
        <v>8.7</v>
      </c>
      <c r="M58" s="358" t="n">
        <f aca="false">SUM(M101+M147+M189+M233)</f>
        <v>8.18</v>
      </c>
      <c r="N58" s="358" t="n">
        <f aca="false">SUM(N101+N147+N189+N233)</f>
        <v>7.21</v>
      </c>
      <c r="O58" s="358" t="n">
        <f aca="false">SUM(O101+O147+O189+O233)</f>
        <v>6.65</v>
      </c>
      <c r="P58" s="359" t="n">
        <f aca="false">SUM(P101+P147+P189+P233)</f>
        <v>9.57</v>
      </c>
      <c r="Q58" s="358" t="n">
        <f aca="false">SUM(Q101+Q147+Q189+Q233)</f>
        <v>8.85</v>
      </c>
      <c r="R58" s="115"/>
      <c r="S58" s="118"/>
      <c r="T58" s="118"/>
      <c r="U58" s="118" t="n">
        <f aca="false">F58*1000/F57</f>
        <v>2.04864679684824</v>
      </c>
      <c r="V58" s="118" t="n">
        <f aca="false">G58*1000/G57</f>
        <v>2.01269841269841</v>
      </c>
      <c r="W58" s="118" t="n">
        <f aca="false">H58*1000/H57</f>
        <v>2.01734104046243</v>
      </c>
      <c r="X58" s="118" t="n">
        <f aca="false">I58*1000/I57</f>
        <v>2.01142857142857</v>
      </c>
      <c r="Y58" s="118" t="n">
        <f aca="false">J58*1000/J57</f>
        <v>2.01333333333333</v>
      </c>
      <c r="Z58" s="118" t="n">
        <f aca="false">K58*1000/K57</f>
        <v>2.08258928571429</v>
      </c>
      <c r="AA58" s="118" t="n">
        <f aca="false">L58*1000/L57</f>
        <v>1.9954128440367</v>
      </c>
      <c r="AB58" s="118" t="n">
        <f aca="false">M58*1000/M57</f>
        <v>2.01477832512315</v>
      </c>
      <c r="AC58" s="118" t="n">
        <f aca="false">N58*1000/N57</f>
        <v>1.99171270718232</v>
      </c>
      <c r="AD58" s="149" t="n">
        <f aca="false">O58*1000/O57</f>
        <v>2.02435312024353</v>
      </c>
      <c r="AE58" s="118" t="n">
        <f aca="false">P58*1000/P57</f>
        <v>2.13806970509383</v>
      </c>
      <c r="AF58" s="118" t="n">
        <f aca="false">Q58*1000/Q57</f>
        <v>2.02981651376147</v>
      </c>
      <c r="AG58" s="118" t="e">
        <f aca="false">R58*1000/R57</f>
        <v>#DIV/0!</v>
      </c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 t="n">
        <f aca="false">G58*1000/G57</f>
        <v>2.01269841269841</v>
      </c>
      <c r="BB58" s="138" t="n">
        <f aca="false">H58*1000/H57</f>
        <v>2.01734104046243</v>
      </c>
      <c r="BC58" s="138" t="n">
        <f aca="false">I58*1000/I57</f>
        <v>2.01142857142857</v>
      </c>
      <c r="BD58" s="138" t="n">
        <f aca="false">J58*1000/J57</f>
        <v>2.01333333333333</v>
      </c>
      <c r="BE58" s="138" t="n">
        <f aca="false">K58*1000/K57</f>
        <v>2.08258928571429</v>
      </c>
      <c r="BF58" s="138" t="n">
        <f aca="false">L58*1000/L57</f>
        <v>1.9954128440367</v>
      </c>
      <c r="BG58" s="138" t="n">
        <f aca="false">M58*1000/M57</f>
        <v>2.01477832512315</v>
      </c>
      <c r="BH58" s="138" t="n">
        <f aca="false">N58*1000/N57</f>
        <v>1.99171270718232</v>
      </c>
      <c r="BI58" s="138" t="n">
        <f aca="false">O58*1000/O57</f>
        <v>2.02435312024353</v>
      </c>
      <c r="BJ58" s="138" t="n">
        <f aca="false">P58*1000/P57</f>
        <v>2.13806970509383</v>
      </c>
      <c r="BK58" s="138"/>
      <c r="BL58" s="138" t="n">
        <f aca="false">N58*1000/N57</f>
        <v>1.99171270718232</v>
      </c>
      <c r="BM58" s="138" t="n">
        <f aca="false">O58*1000/O57</f>
        <v>2.02435312024353</v>
      </c>
      <c r="BN58" s="138" t="n">
        <f aca="false">P58*1000/P57</f>
        <v>2.13806970509383</v>
      </c>
      <c r="BO58" s="138" t="n">
        <f aca="false">Q58*1000/Q57</f>
        <v>2.02981651376147</v>
      </c>
      <c r="BP58" s="138"/>
      <c r="BR58" s="139"/>
      <c r="BS58" s="140" t="s">
        <v>41</v>
      </c>
      <c r="BT58" s="141" t="s">
        <v>43</v>
      </c>
      <c r="BU58" s="360"/>
      <c r="BV58" s="143" t="n">
        <f aca="false">SUM(BW58:CH58)</f>
        <v>112658.536585366</v>
      </c>
      <c r="BW58" s="361" t="n">
        <f aca="false">SUM(BW101+BW147+BW189+BW233)</f>
        <v>7292.68292682927</v>
      </c>
      <c r="BX58" s="362" t="n">
        <f aca="false">SUM(BX101+BX147+BX189+BX233)</f>
        <v>7731.70731707317</v>
      </c>
      <c r="BY58" s="362" t="n">
        <f aca="false">SUM(BY101+BY147+BY189+BY233)</f>
        <v>8512.19512195122</v>
      </c>
      <c r="BZ58" s="362" t="n">
        <f aca="false">SUM(BZ101+BZ147+BZ189+BZ233)</f>
        <v>8585.36585365854</v>
      </c>
      <c r="CA58" s="362" t="n">
        <f aca="false">SUM(CA101+CA147+CA189+CA233)</f>
        <v>9207.31707317073</v>
      </c>
      <c r="CB58" s="362" t="n">
        <f aca="false">SUM(CB101+CB147+CB189+CB233)</f>
        <v>11378.0487804878</v>
      </c>
      <c r="CC58" s="362" t="n">
        <f aca="false">SUM(CC101+CC147+CC189+CC233)</f>
        <v>10609.756097561</v>
      </c>
      <c r="CD58" s="362" t="n">
        <f aca="false">SUM(CD101+CD147+CD189+CD233)</f>
        <v>9975.60975609756</v>
      </c>
      <c r="CE58" s="362" t="n">
        <f aca="false">SUM(CE101+CE147+CE189+CE233)</f>
        <v>8792.68292682927</v>
      </c>
      <c r="CF58" s="362" t="n">
        <f aca="false">SUM(CF101+CF147+CF189+CF233)</f>
        <v>8109.75609756098</v>
      </c>
      <c r="CG58" s="362" t="n">
        <f aca="false">SUM(CG101+CG147+CG189+CG233)</f>
        <v>11670.7317073171</v>
      </c>
      <c r="CH58" s="363" t="n">
        <f aca="false">SUM(CH101+CH147+CH189+CH233)</f>
        <v>10792.6829268293</v>
      </c>
    </row>
    <row r="59" customFormat="false" ht="15.75" hidden="false" customHeight="false" outlineLevel="0" collapsed="false">
      <c r="A59" s="129" t="s">
        <v>44</v>
      </c>
      <c r="B59" s="108" t="s">
        <v>45</v>
      </c>
      <c r="C59" s="147" t="s">
        <v>46</v>
      </c>
      <c r="D59" s="110"/>
      <c r="E59" s="169"/>
      <c r="F59" s="358" t="n">
        <f aca="false">(SUM(F101*F102)+(F147*F148)+(F189*F190)+(F233*F234))/(F101+F147+F189+F233)</f>
        <v>23.2023411371238</v>
      </c>
      <c r="G59" s="358" t="n">
        <f aca="false">(SUM(G101*G102)+(G147*G148)+(G189*G190)+(G233*G234))/(G101+G147+G189+G233)</f>
        <v>23.3250788643533</v>
      </c>
      <c r="H59" s="358" t="n">
        <f aca="false">(SUM(H101*H102)+(H147*H148)+(H189*H190)+(H233*H234))/(H101+H147+H189+H233)</f>
        <v>24.1667621776504</v>
      </c>
      <c r="I59" s="358" t="n">
        <f aca="false">(SUM(I101*I102)+(I147*I148)+(I189*I190)+(I233*I234))/(I101+I147+I189+I233)</f>
        <v>23.7357954545455</v>
      </c>
      <c r="J59" s="358" t="n">
        <f aca="false">(SUM(J101*J102)+(J147*J148)+(J189*J190)+(J233*J234))/(J101+J147+J189+J233)</f>
        <v>24.1569536423841</v>
      </c>
      <c r="K59" s="358" t="n">
        <f aca="false">(SUM(K101*K102)+(K147*K148)+(K189*K190)+(K233*K234))/(K101+K147+K189+K233)</f>
        <v>24.7658092175777</v>
      </c>
      <c r="L59" s="358" t="n">
        <f aca="false">(SUM(L101*L102)+(L147*L148)+(L189*L190)+(L233*L234))/(L101+L147+L189+L233)</f>
        <v>24.7627586206897</v>
      </c>
      <c r="M59" s="358" t="n">
        <f aca="false">(SUM(M101*M102)+(M147*M148)+(M189*M190)+(M233*M234))/(M101+M147+M189+M233)</f>
        <v>24.771271393643</v>
      </c>
      <c r="N59" s="358" t="n">
        <f aca="false">(SUM(N101*N102)+(N147*N148)+(N189*N190)+(N233*N234))/(N101+N147+N189+N233)</f>
        <v>24.577253814147</v>
      </c>
      <c r="O59" s="358" t="n">
        <f aca="false">(SUM(O101*O102)+(O147*O148)+(O189*O190)+(O233*O234))/(O101+O147+O189+O233)</f>
        <v>24.8468421052632</v>
      </c>
      <c r="P59" s="359" t="n">
        <f aca="false">(SUM(P101*P102)+(P147*P148)+(P189*P190)+(P233*P234))/(P101+P147+P189+P233)</f>
        <v>24.6461650992686</v>
      </c>
      <c r="Q59" s="358" t="n">
        <f aca="false">(SUM(Q101*Q102)+(Q147*Q148)+(Q189*Q190)+(Q233*Q234))/(Q101+Q147+Q189+Q233)</f>
        <v>24.8514124293785</v>
      </c>
      <c r="R59" s="115"/>
      <c r="S59" s="97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49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 t="n">
        <f aca="false">F60*1000*16/F59</f>
        <v>1427442.16216216</v>
      </c>
      <c r="BA59" s="138"/>
      <c r="BB59" s="138"/>
      <c r="BC59" s="138"/>
      <c r="BD59" s="138"/>
      <c r="BE59" s="138"/>
      <c r="BF59" s="138"/>
      <c r="BG59" s="138"/>
      <c r="BH59" s="138"/>
      <c r="BI59" s="118"/>
      <c r="BR59" s="139" t="s">
        <v>44</v>
      </c>
      <c r="BS59" s="122" t="s">
        <v>45</v>
      </c>
      <c r="BT59" s="150" t="s">
        <v>46</v>
      </c>
      <c r="BU59" s="364"/>
      <c r="BV59" s="143"/>
      <c r="BW59" s="361" t="n">
        <f aca="false">(SUM(BW101*BW102)+(BW147*BW148)+(BW189*BW190)+(BW233*BW234))/(BW101+BW147+BW189+BW233)</f>
        <v>23.2023411371237</v>
      </c>
      <c r="BX59" s="361" t="n">
        <f aca="false">(SUM(BX101*BX102)+(BX147*BX148)+(BX189*BX190)+(BX233*BX234))/(BX101+BX147+BX189+BX233)</f>
        <v>23.3250788643533</v>
      </c>
      <c r="BY59" s="361" t="n">
        <f aca="false">(SUM(BY101*BY102)+(BY147*BY148)+(BY189*BY190)+(BY233*BY234))/(BY101+BY147+BY189+BY233)</f>
        <v>24.1667621776504</v>
      </c>
      <c r="BZ59" s="361" t="n">
        <f aca="false">(SUM(BZ101*BZ102)+(BZ147*BZ148)+(BZ189*BZ190)+(BZ233*BZ234))/(BZ101+BZ147+BZ189+BZ233)</f>
        <v>23.7357954545455</v>
      </c>
      <c r="CA59" s="361" t="n">
        <f aca="false">(SUM(CA101*CA102)+(CA147*CA148)+(CA189*CA190)+(CA233*CA234))/(CA101+CA147+CA189+CA233)</f>
        <v>24.1569536423841</v>
      </c>
      <c r="CB59" s="361" t="n">
        <f aca="false">(SUM(CB101*CB102)+(CB147*CB148)+(CB189*CB190)+(CB233*CB234))/(CB101+CB147+CB189+CB233)</f>
        <v>24.7658092175777</v>
      </c>
      <c r="CC59" s="361" t="n">
        <f aca="false">(SUM(CC101*CC102)+(CC147*CC148)+(CC189*CC190)+(CC233*CC234))/(CC101+CC147+CC189+CC233)</f>
        <v>24.7627586206897</v>
      </c>
      <c r="CD59" s="361" t="n">
        <f aca="false">(SUM(CD101*CD102)+(CD147*CD148)+(CD189*CD190)+(CD233*CD234))/(CD101+CD147+CD189+CD233)</f>
        <v>24.771271393643</v>
      </c>
      <c r="CE59" s="361" t="n">
        <f aca="false">(SUM(CE101*CE102)+(CE147*CE148)+(CE189*CE190)+(CE233*CE234))/(CE101+CE147+CE189+CE233)</f>
        <v>24.577253814147</v>
      </c>
      <c r="CF59" s="361" t="n">
        <f aca="false">(SUM(CF101*CF102)+(CF147*CF148)+(CF189*CF190)+(CF233*CF234))/(CF101+CF147+CF189+CF233)</f>
        <v>24.8468421052632</v>
      </c>
      <c r="CG59" s="361" t="n">
        <f aca="false">(SUM(CG101*CG102)+(CG147*CG148)+(CG189*CG190)+(CG233*CG234))/(CG101+CG147+CG189+CG233)</f>
        <v>24.6461650992685</v>
      </c>
      <c r="CH59" s="365" t="n">
        <f aca="false">(SUM(CH101*CH102)+(CH147*CH148)+(CH189*CH190)+(CH233*CH234))/(CH101+CH147+CH189+CH233)</f>
        <v>24.8514124293785</v>
      </c>
    </row>
    <row r="60" customFormat="false" ht="15.75" hidden="false" customHeight="false" outlineLevel="0" collapsed="false">
      <c r="A60" s="87"/>
      <c r="B60" s="108" t="s">
        <v>47</v>
      </c>
      <c r="C60" s="109" t="s">
        <v>48</v>
      </c>
      <c r="D60" s="152"/>
      <c r="E60" s="169"/>
      <c r="F60" s="352" t="n">
        <f aca="false">SUM(F103+F149+F191+F235)</f>
        <v>2070</v>
      </c>
      <c r="G60" s="352" t="n">
        <f aca="false">SUM(G103+G149+G191+G235)</f>
        <v>2140</v>
      </c>
      <c r="H60" s="352" t="n">
        <f aca="false">SUM(H103+H149+H191+H235)</f>
        <v>2220</v>
      </c>
      <c r="I60" s="352" t="n">
        <f aca="false">SUM(I103+I149+I191+I235)</f>
        <v>2310</v>
      </c>
      <c r="J60" s="352" t="n">
        <f aca="false">SUM(J103+J149+J191+J235)</f>
        <v>2490</v>
      </c>
      <c r="K60" s="352" t="n">
        <f aca="false">SUM(K103+K149+K191+K235)</f>
        <v>2480</v>
      </c>
      <c r="L60" s="352" t="n">
        <f aca="false">SUM(L103+L149+L191+L235)</f>
        <v>2510</v>
      </c>
      <c r="M60" s="352" t="n">
        <f aca="false">SUM(M103+M149+M191+M235)</f>
        <v>2400</v>
      </c>
      <c r="N60" s="352" t="n">
        <f aca="false">SUM(N103+N149+N191+N235)</f>
        <v>2080</v>
      </c>
      <c r="O60" s="352" t="n">
        <f aca="false">SUM(O103+O149+O191+O235)</f>
        <v>2080</v>
      </c>
      <c r="P60" s="353" t="n">
        <f aca="false">SUM(P103+P149+P191+P235)</f>
        <v>2285</v>
      </c>
      <c r="Q60" s="352" t="n">
        <f aca="false">SUM(Q103+Q149+Q191+Q235)</f>
        <v>2870</v>
      </c>
      <c r="R60" s="115"/>
      <c r="S60" s="160"/>
      <c r="T60" s="160"/>
      <c r="U60" s="118"/>
      <c r="V60" s="160"/>
      <c r="W60" s="160"/>
      <c r="X60" s="160"/>
      <c r="Y60" s="160"/>
      <c r="Z60" s="160"/>
      <c r="AA60" s="160"/>
      <c r="AB60" s="160"/>
      <c r="AC60" s="160"/>
      <c r="AD60" s="161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 t="n">
        <f aca="false">G60*1000*16/G59</f>
        <v>1467947.87700922</v>
      </c>
      <c r="BB60" s="138" t="n">
        <f aca="false">H60*1000*16/H59</f>
        <v>1469787.29458633</v>
      </c>
      <c r="BC60" s="138" t="n">
        <f aca="false">I60*1000*16/I59</f>
        <v>1557141.83123878</v>
      </c>
      <c r="BD60" s="138" t="n">
        <f aca="false">J60*1000*16/J59</f>
        <v>1649214.57356691</v>
      </c>
      <c r="BE60" s="138" t="n">
        <f aca="false">K60*1000*16/K59</f>
        <v>1602208.90225694</v>
      </c>
      <c r="BF60" s="138" t="n">
        <f aca="false">L60*1000*16/L59</f>
        <v>1621790.23004512</v>
      </c>
      <c r="BG60" s="138" t="n">
        <f aca="false">M60*1000*16/M59</f>
        <v>1550182.84648298</v>
      </c>
      <c r="BH60" s="138" t="n">
        <f aca="false">N60*1000*16/N59</f>
        <v>1354097.58354872</v>
      </c>
      <c r="BI60" s="138" t="n">
        <f aca="false">O60*1000*16/O59</f>
        <v>1339405.6218094</v>
      </c>
      <c r="BJ60" s="138" t="n">
        <f aca="false">P60*1000*16/P59</f>
        <v>1483395.07800688</v>
      </c>
      <c r="BK60" s="138"/>
      <c r="BL60" s="138" t="n">
        <f aca="false">N60*1000*16/N59</f>
        <v>1354097.58354872</v>
      </c>
      <c r="BM60" s="138" t="n">
        <f aca="false">O60*1000*16/O59</f>
        <v>1339405.6218094</v>
      </c>
      <c r="BN60" s="138" t="n">
        <f aca="false">P60*1000*16/P59</f>
        <v>1483395.07800688</v>
      </c>
      <c r="BO60" s="138" t="n">
        <f aca="false">Q60*1000*16/Q59</f>
        <v>1847782.29931571</v>
      </c>
      <c r="BP60" s="138"/>
      <c r="BR60" s="162"/>
      <c r="BS60" s="122" t="s">
        <v>47</v>
      </c>
      <c r="BT60" s="123" t="s">
        <v>48</v>
      </c>
      <c r="BU60" s="366"/>
      <c r="BV60" s="164" t="n">
        <f aca="false">SUM(BW60:CH60)</f>
        <v>27935</v>
      </c>
      <c r="BW60" s="367" t="n">
        <f aca="false">SUM(BW103+BW149+BW191+BW235)</f>
        <v>2070</v>
      </c>
      <c r="BX60" s="367" t="n">
        <f aca="false">SUM(BX103+BX149+BX191+BX235)</f>
        <v>2140</v>
      </c>
      <c r="BY60" s="367" t="n">
        <f aca="false">SUM(BY103+BY149+BY191+BY235)</f>
        <v>2220</v>
      </c>
      <c r="BZ60" s="367" t="n">
        <f aca="false">SUM(BZ103+BZ149+BZ191+BZ235)</f>
        <v>2310</v>
      </c>
      <c r="CA60" s="367" t="n">
        <f aca="false">SUM(CA103+CA149+CA191+CA235)</f>
        <v>2490</v>
      </c>
      <c r="CB60" s="367" t="n">
        <f aca="false">SUM(CB103+CB149+CB191+CB235)</f>
        <v>2480</v>
      </c>
      <c r="CC60" s="367" t="n">
        <f aca="false">SUM(CC103+CC149+CC191+CC235)</f>
        <v>2510</v>
      </c>
      <c r="CD60" s="367" t="n">
        <f aca="false">SUM(CD103+CD149+CD191+CD235)</f>
        <v>2400</v>
      </c>
      <c r="CE60" s="367" t="n">
        <f aca="false">SUM(CE103+CE149+CE191+CE235)</f>
        <v>2080</v>
      </c>
      <c r="CF60" s="367" t="n">
        <f aca="false">SUM(CF103+CF149+CF191+CF235)</f>
        <v>2080</v>
      </c>
      <c r="CG60" s="367" t="n">
        <f aca="false">SUM(CG103+CG149+CG191+CG235)</f>
        <v>2285</v>
      </c>
      <c r="CH60" s="368" t="n">
        <f aca="false">SUM(CH103+CH149+CH191+CH235)</f>
        <v>2870</v>
      </c>
    </row>
    <row r="61" customFormat="false" ht="15.75" hidden="false" customHeight="false" outlineLevel="0" collapsed="false">
      <c r="A61" s="87"/>
      <c r="B61" s="167" t="s">
        <v>39</v>
      </c>
      <c r="C61" s="131" t="s">
        <v>42</v>
      </c>
      <c r="D61" s="168"/>
      <c r="E61" s="169" t="n">
        <f aca="false">SUM(F61:Q61)</f>
        <v>20.405</v>
      </c>
      <c r="F61" s="369" t="n">
        <f aca="false">SUM(F104+F150+F192+F236)</f>
        <v>1.55</v>
      </c>
      <c r="G61" s="358" t="n">
        <f aca="false">SUM(G104+G150+G192+G236)</f>
        <v>1.565</v>
      </c>
      <c r="H61" s="358" t="n">
        <f aca="false">SUM(H104+H150+H192+H236)</f>
        <v>1.63</v>
      </c>
      <c r="I61" s="358" t="n">
        <f aca="false">SUM(I104+I150+I192+I236)</f>
        <v>1.655</v>
      </c>
      <c r="J61" s="358" t="n">
        <f aca="false">SUM(J104+J150+J192+J236)</f>
        <v>1.775</v>
      </c>
      <c r="K61" s="358" t="n">
        <f aca="false">SUM(K104+K150+K192+K236)</f>
        <v>1.8</v>
      </c>
      <c r="L61" s="358" t="n">
        <f aca="false">SUM(L104+L150+L192+L236)</f>
        <v>1.85</v>
      </c>
      <c r="M61" s="358" t="n">
        <f aca="false">SUM(M104+M150+M192+M236)</f>
        <v>1.77</v>
      </c>
      <c r="N61" s="358" t="n">
        <f aca="false">SUM(N104+N150+N192+N236)</f>
        <v>1.47</v>
      </c>
      <c r="O61" s="358" t="n">
        <f aca="false">SUM(O104+O150+O192+O236)</f>
        <v>1.52</v>
      </c>
      <c r="P61" s="359" t="n">
        <f aca="false">SUM(P104+P150+P192+P236)</f>
        <v>1.62</v>
      </c>
      <c r="Q61" s="358" t="n">
        <f aca="false">SUM(Q104+Q150+Q192+Q236)</f>
        <v>2.2</v>
      </c>
      <c r="R61" s="115"/>
      <c r="S61" s="160"/>
      <c r="T61" s="160"/>
      <c r="U61" s="160" t="n">
        <f aca="false">F61*1000*16/F60</f>
        <v>11.9806763285024</v>
      </c>
      <c r="V61" s="160" t="n">
        <f aca="false">G61*1000*16/G60</f>
        <v>11.7009345794393</v>
      </c>
      <c r="W61" s="160" t="n">
        <f aca="false">H61*1000*16/H60</f>
        <v>11.7477477477477</v>
      </c>
      <c r="X61" s="160" t="n">
        <f aca="false">I61*1000*16/I60</f>
        <v>11.4632034632035</v>
      </c>
      <c r="Y61" s="160" t="n">
        <f aca="false">J61*1000*16/J60</f>
        <v>11.4056224899598</v>
      </c>
      <c r="Z61" s="160" t="n">
        <f aca="false">K61*1000*16/K60</f>
        <v>11.6129032258065</v>
      </c>
      <c r="AA61" s="160" t="n">
        <f aca="false">L61*1000*16/L60</f>
        <v>11.792828685259</v>
      </c>
      <c r="AB61" s="160" t="n">
        <f aca="false">M61*1000*16/M60</f>
        <v>11.8</v>
      </c>
      <c r="AC61" s="160" t="n">
        <f aca="false">N61*1000*16/N60</f>
        <v>11.3076923076923</v>
      </c>
      <c r="AD61" s="160" t="n">
        <f aca="false">O61*1000*16/O60</f>
        <v>11.6923076923077</v>
      </c>
      <c r="AE61" s="160" t="n">
        <f aca="false">P61*1000*16/P60</f>
        <v>11.3435448577681</v>
      </c>
      <c r="AF61" s="160" t="n">
        <f aca="false">Q61*1000*16/Q60</f>
        <v>12.2648083623693</v>
      </c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R61" s="162"/>
      <c r="BS61" s="174" t="s">
        <v>39</v>
      </c>
      <c r="BT61" s="175" t="s">
        <v>43</v>
      </c>
      <c r="BU61" s="142"/>
      <c r="BV61" s="144"/>
      <c r="BW61" s="361" t="n">
        <f aca="false">SUM(BW104+BW150+BW192+BW236)</f>
        <v>1550</v>
      </c>
      <c r="BX61" s="361" t="n">
        <f aca="false">SUM(BX104+BX150+BX192+BX236)</f>
        <v>1565</v>
      </c>
      <c r="BY61" s="361" t="n">
        <f aca="false">SUM(BY104+BY150+BY192+BY236)</f>
        <v>1630</v>
      </c>
      <c r="BZ61" s="361" t="n">
        <f aca="false">SUM(BZ104+BZ150+BZ192+BZ236)</f>
        <v>1655</v>
      </c>
      <c r="CA61" s="361" t="n">
        <f aca="false">SUM(CA104+CA150+CA192+CA236)</f>
        <v>1775</v>
      </c>
      <c r="CB61" s="361" t="n">
        <f aca="false">SUM(CB104+CB150+CB192+CB236)</f>
        <v>1800</v>
      </c>
      <c r="CC61" s="361" t="n">
        <f aca="false">SUM(CC104+CC150+CC192+CC236)</f>
        <v>1850</v>
      </c>
      <c r="CD61" s="361" t="n">
        <f aca="false">SUM(CD104+CD150+CD192+CD236)</f>
        <v>1770</v>
      </c>
      <c r="CE61" s="361" t="n">
        <f aca="false">SUM(CE104+CE150+CE192+CE236)</f>
        <v>1470</v>
      </c>
      <c r="CF61" s="361" t="n">
        <f aca="false">SUM(CF104+CF150+CF192+CF236)</f>
        <v>1520</v>
      </c>
      <c r="CG61" s="361" t="n">
        <f aca="false">SUM(CG104+CG150+CG192+CG236)</f>
        <v>1620</v>
      </c>
      <c r="CH61" s="365" t="n">
        <f aca="false">SUM(CH104+CH150+CH192+CH236)</f>
        <v>2200</v>
      </c>
    </row>
    <row r="62" customFormat="false" ht="16.5" hidden="false" customHeight="false" outlineLevel="0" collapsed="false">
      <c r="A62" s="177"/>
      <c r="B62" s="178" t="s">
        <v>45</v>
      </c>
      <c r="C62" s="179" t="s">
        <v>46</v>
      </c>
      <c r="D62" s="180"/>
      <c r="E62" s="181"/>
      <c r="F62" s="370" t="n">
        <f aca="false">(SUM(F104*F105)+(F150*F151)+(F192*F193)+(F236*F237))/(F104+F150+F192+F236)</f>
        <v>12.4709677419355</v>
      </c>
      <c r="G62" s="370" t="n">
        <f aca="false">(SUM(G104*G105)+(G150*G151)+(G192*G193)+(G236*G237))/(G104+G150+G192+G236)</f>
        <v>12.2252396166134</v>
      </c>
      <c r="H62" s="370" t="n">
        <f aca="false">(SUM(H104*H105)+(H150*H151)+(H192*H193)+(H236*H237))/(H104+H150+H192+H236)</f>
        <v>11.2429447852761</v>
      </c>
      <c r="I62" s="370" t="n">
        <f aca="false">(SUM(I104*I105)+(I150*I151)+(I192*I193)+(I236*I237))/(I104+I150+I192+I236)</f>
        <v>11.6924471299094</v>
      </c>
      <c r="J62" s="370" t="n">
        <f aca="false">(SUM(J104*J105)+(J150*J151)+(J192*J193)+(J236*J237))/(J104+J150+J192+J236)</f>
        <v>12.0698591549296</v>
      </c>
      <c r="K62" s="370" t="n">
        <f aca="false">(SUM(K104*K105)+(K150*K151)+(K192*K193)+(K236*K237))/(K104+K150+K192+K236)</f>
        <v>12.1511111111111</v>
      </c>
      <c r="L62" s="370" t="n">
        <f aca="false">(SUM(L104*L105)+(L150*L151)+(L192*L193)+(L236*L237))/(L104+L150+L192+L236)</f>
        <v>12.0059459459459</v>
      </c>
      <c r="M62" s="370" t="n">
        <f aca="false">(SUM(M104*M105)+(M150*M151)+(M192*M193)+(M236*M237))/(M104+M150+M192+M236)</f>
        <v>11.9943502824859</v>
      </c>
      <c r="N62" s="370" t="n">
        <f aca="false">(SUM(N104*N105)+(N150*N151)+(N192*N193)+(N236*N237))/(N104+N150+N192+N236)</f>
        <v>11.9292517006803</v>
      </c>
      <c r="O62" s="370" t="n">
        <f aca="false">(SUM(O104*O105)+(O150*O151)+(O192*O193)+(O236*O237))/(O104+O150+O192+O236)</f>
        <v>12.0855263157895</v>
      </c>
      <c r="P62" s="371" t="n">
        <f aca="false">(SUM(P104*P105)+(P150*P151)+(P192*P193)+(P236*P237))/(P104+P150+P192+P236)</f>
        <v>15.4207407407407</v>
      </c>
      <c r="Q62" s="370" t="n">
        <f aca="false">(SUM(Q104*Q105)+(Q150*Q151)+(Q192*Q193)+(Q236*Q237))/(Q104+Q150+Q192+Q236)</f>
        <v>15.7136363636364</v>
      </c>
      <c r="R62" s="115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1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R62" s="187"/>
      <c r="BS62" s="188" t="s">
        <v>45</v>
      </c>
      <c r="BT62" s="189" t="s">
        <v>46</v>
      </c>
      <c r="BU62" s="190"/>
      <c r="BV62" s="372"/>
      <c r="BW62" s="373" t="n">
        <f aca="false">(SUM(BW104*BW105)+(BW150*BW151)+(BW192*BW193)+(BW236*BW237))/(BW104+BW150+BW192+BW236)</f>
        <v>12.4709677419355</v>
      </c>
      <c r="BX62" s="373" t="n">
        <f aca="false">(SUM(BX104*BX105)+(BX150*BX151)+(BX192*BX193)+(BX236*BX237))/(BX104+BX150+BX192+BX236)</f>
        <v>12.2252396166134</v>
      </c>
      <c r="BY62" s="373" t="n">
        <f aca="false">(SUM(BY104*BY105)+(BY150*BY151)+(BY192*BY193)+(BY236*BY237))/(BY104+BY150+BY192+BY236)</f>
        <v>11.2429447852761</v>
      </c>
      <c r="BZ62" s="373" t="n">
        <f aca="false">(SUM(BZ104*BZ105)+(BZ150*BZ151)+(BZ192*BZ193)+(BZ236*BZ237))/(BZ104+BZ150+BZ192+BZ236)</f>
        <v>11.6924471299094</v>
      </c>
      <c r="CA62" s="373" t="n">
        <f aca="false">(SUM(CA104*CA105)+(CA150*CA151)+(CA192*CA193)+(CA236*CA237))/(CA104+CA150+CA192+CA236)</f>
        <v>12.0698591549296</v>
      </c>
      <c r="CB62" s="373" t="n">
        <f aca="false">(SUM(CB104*CB105)+(CB150*CB151)+(CB192*CB193)+(CB236*CB237))/(CB104+CB150+CB192+CB236)</f>
        <v>12.1511111111111</v>
      </c>
      <c r="CC62" s="373" t="n">
        <f aca="false">(SUM(CC104*CC105)+(CC150*CC151)+(CC192*CC193)+(CC236*CC237))/(CC104+CC150+CC192+CC236)</f>
        <v>12.0059459459459</v>
      </c>
      <c r="CD62" s="373" t="n">
        <f aca="false">(SUM(CD104*CD105)+(CD150*CD151)+(CD192*CD193)+(CD236*CD237))/(CD104+CD150+CD192+CD236)</f>
        <v>11.9943502824859</v>
      </c>
      <c r="CE62" s="373" t="n">
        <f aca="false">(SUM(CE104*CE105)+(CE150*CE151)+(CE192*CE193)+(CE236*CE237))/(CE104+CE150+CE192+CE236)</f>
        <v>11.9292517006803</v>
      </c>
      <c r="CF62" s="373" t="n">
        <f aca="false">(SUM(CF104*CF105)+(CF150*CF151)+(CF192*CF193)+(CF236*CF237))/(CF104+CF150+CF192+CF236)</f>
        <v>12.0855263157895</v>
      </c>
      <c r="CG62" s="373" t="n">
        <f aca="false">(SUM(CG104*CG105)+(CG150*CG151)+(CG192*CG193)+(CG236*CG237))/(CG104+CG150+CG192+CG236)</f>
        <v>15.4207407407407</v>
      </c>
      <c r="CH62" s="374" t="n">
        <f aca="false">(SUM(CH104*CH105)+(CH150*CH151)+(CH192*CH193)+(CH236*CH237))/(CH104+CH150+CH192+CH236)</f>
        <v>15.7136363636364</v>
      </c>
    </row>
    <row r="63" customFormat="false" ht="15.75" hidden="false" customHeight="false" outlineLevel="0" collapsed="false">
      <c r="A63" s="193"/>
      <c r="B63" s="194" t="s">
        <v>28</v>
      </c>
      <c r="C63" s="147" t="s">
        <v>29</v>
      </c>
      <c r="D63" s="90" t="n">
        <f aca="false">SUM(D106+D152+D194+D238)</f>
        <v>8505</v>
      </c>
      <c r="E63" s="195"/>
      <c r="F63" s="197"/>
      <c r="G63" s="197"/>
      <c r="H63" s="197"/>
      <c r="I63" s="197"/>
      <c r="J63" s="197"/>
      <c r="K63" s="197"/>
      <c r="L63" s="197"/>
      <c r="M63" s="198"/>
      <c r="N63" s="197"/>
      <c r="O63" s="197"/>
      <c r="P63" s="353" t="n">
        <f aca="false">SUM(P106+P152+P194+P238)</f>
        <v>0</v>
      </c>
      <c r="Q63" s="197"/>
      <c r="R63" s="115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1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R63" s="201"/>
      <c r="BS63" s="202" t="s">
        <v>28</v>
      </c>
      <c r="BT63" s="203" t="s">
        <v>29</v>
      </c>
      <c r="BU63" s="102" t="n">
        <f aca="false">D63</f>
        <v>8505</v>
      </c>
      <c r="BV63" s="143"/>
      <c r="BW63" s="204"/>
      <c r="BX63" s="205"/>
      <c r="BY63" s="205"/>
      <c r="BZ63" s="205"/>
      <c r="CA63" s="205"/>
      <c r="CB63" s="206"/>
      <c r="CC63" s="207"/>
      <c r="CD63" s="207"/>
      <c r="CE63" s="207"/>
      <c r="CF63" s="348" t="n">
        <f aca="false">SUM(CF106+CF152+CF194+CF238)</f>
        <v>0</v>
      </c>
      <c r="CG63" s="350" t="n">
        <f aca="false">SUM(CG106+CG152+CG194+CG238)</f>
        <v>0</v>
      </c>
      <c r="CH63" s="208"/>
    </row>
    <row r="64" customFormat="false" ht="15.75" hidden="false" customHeight="false" outlineLevel="0" collapsed="false">
      <c r="A64" s="209" t="s">
        <v>49</v>
      </c>
      <c r="B64" s="210" t="s">
        <v>39</v>
      </c>
      <c r="C64" s="147" t="s">
        <v>40</v>
      </c>
      <c r="D64" s="168"/>
      <c r="E64" s="153" t="n">
        <f aca="false">SUM(F64:Q64)</f>
        <v>10323</v>
      </c>
      <c r="F64" s="375" t="n">
        <f aca="false">SUM(F107+F153+F195+F239)</f>
        <v>685</v>
      </c>
      <c r="G64" s="352" t="n">
        <f aca="false">SUM(G107+G153+G195+G239)</f>
        <v>735</v>
      </c>
      <c r="H64" s="352" t="n">
        <f aca="false">SUM(H107+H153+H195+H239)</f>
        <v>820</v>
      </c>
      <c r="I64" s="352" t="n">
        <f aca="false">SUM(I107+I153+I195+I239)</f>
        <v>865</v>
      </c>
      <c r="J64" s="352" t="n">
        <f aca="false">SUM(J107+J153+J195+J239)</f>
        <v>865</v>
      </c>
      <c r="K64" s="352" t="n">
        <f aca="false">SUM(K107+K153+K195+K239)</f>
        <v>920</v>
      </c>
      <c r="L64" s="352" t="n">
        <f aca="false">SUM(L107+L153+L195+L239)</f>
        <v>957</v>
      </c>
      <c r="M64" s="352" t="n">
        <f aca="false">SUM(M107+M153+M195+M239)</f>
        <v>990</v>
      </c>
      <c r="N64" s="352" t="n">
        <f aca="false">SUM(N107+N153+N195+N239)</f>
        <v>1077</v>
      </c>
      <c r="O64" s="352" t="n">
        <f aca="false">SUM(O107+O153+O195+O239)</f>
        <v>815</v>
      </c>
      <c r="P64" s="353" t="n">
        <f aca="false">SUM(P107+P153+P195+P239)</f>
        <v>784</v>
      </c>
      <c r="Q64" s="352" t="n">
        <f aca="false">SUM(Q107+Q153+Q195+Q239)</f>
        <v>810</v>
      </c>
      <c r="R64" s="115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1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R64" s="213" t="s">
        <v>49</v>
      </c>
      <c r="BS64" s="214" t="s">
        <v>39</v>
      </c>
      <c r="BT64" s="203" t="s">
        <v>40</v>
      </c>
      <c r="BU64" s="163"/>
      <c r="BV64" s="217"/>
      <c r="BW64" s="367" t="n">
        <f aca="false">SUM(BW107+BW153+BW195+BW239)</f>
        <v>685</v>
      </c>
      <c r="BX64" s="367" t="n">
        <f aca="false">SUM(BX107+BX153+BX195+BX239)</f>
        <v>735</v>
      </c>
      <c r="BY64" s="367" t="n">
        <f aca="false">SUM(BY107+BY153+BY195+BY239)</f>
        <v>820</v>
      </c>
      <c r="BZ64" s="367" t="n">
        <f aca="false">SUM(BZ107+BZ153+BZ195+BZ239)</f>
        <v>865</v>
      </c>
      <c r="CA64" s="367" t="n">
        <f aca="false">SUM(CA107+CA153+CA195+CA239)</f>
        <v>865</v>
      </c>
      <c r="CB64" s="367" t="n">
        <f aca="false">SUM(CB107+CB153+CB195+CB239)</f>
        <v>920</v>
      </c>
      <c r="CC64" s="367" t="n">
        <f aca="false">SUM(CC107+CC153+CC195+CC239)</f>
        <v>957</v>
      </c>
      <c r="CD64" s="367" t="n">
        <f aca="false">SUM(CD107+CD153+CD195+CD239)</f>
        <v>990</v>
      </c>
      <c r="CE64" s="367" t="n">
        <f aca="false">SUM(CE107+CE153+CE195+CE239)</f>
        <v>1077</v>
      </c>
      <c r="CF64" s="226"/>
      <c r="CG64" s="226"/>
      <c r="CH64" s="376"/>
    </row>
    <row r="65" customFormat="false" ht="15.75" hidden="false" customHeight="false" outlineLevel="0" collapsed="false">
      <c r="A65" s="209"/>
      <c r="B65" s="194" t="s">
        <v>41</v>
      </c>
      <c r="C65" s="131" t="s">
        <v>42</v>
      </c>
      <c r="D65" s="216"/>
      <c r="E65" s="169" t="n">
        <f aca="false">SUM(F65:Q65)</f>
        <v>24.087</v>
      </c>
      <c r="F65" s="369" t="n">
        <f aca="false">SUM(F108+F154+F196+F240)</f>
        <v>1.605</v>
      </c>
      <c r="G65" s="358" t="n">
        <f aca="false">SUM(G108+G154+G196+G240)</f>
        <v>1.785</v>
      </c>
      <c r="H65" s="358" t="n">
        <f aca="false">SUM(H108+H154+H196+H240)</f>
        <v>1.965</v>
      </c>
      <c r="I65" s="358" t="n">
        <f aca="false">SUM(I108+I154+I196+I240)</f>
        <v>2.02</v>
      </c>
      <c r="J65" s="358" t="n">
        <f aca="false">SUM(J108+J154+J196+J240)</f>
        <v>1.76</v>
      </c>
      <c r="K65" s="358" t="n">
        <f aca="false">SUM(K108+K154+K196+K240)</f>
        <v>2.27</v>
      </c>
      <c r="L65" s="358" t="n">
        <f aca="false">SUM(L108+L154+L196+L240)</f>
        <v>2.29</v>
      </c>
      <c r="M65" s="358" t="n">
        <f aca="false">SUM(M108+M154+M196+M240)</f>
        <v>2.215</v>
      </c>
      <c r="N65" s="358" t="n">
        <f aca="false">SUM(N108+N154+N196+N240)</f>
        <v>2.57</v>
      </c>
      <c r="O65" s="358" t="n">
        <f aca="false">SUM(O108+O154+O196+O240)</f>
        <v>1.925</v>
      </c>
      <c r="P65" s="359" t="n">
        <f aca="false">SUM(P108+P154+P196+P240)</f>
        <v>1.848</v>
      </c>
      <c r="Q65" s="358" t="n">
        <f aca="false">SUM(Q108+Q154+Q196+Q240)</f>
        <v>1.834</v>
      </c>
      <c r="R65" s="115"/>
      <c r="S65" s="160"/>
      <c r="T65" s="160"/>
      <c r="U65" s="118" t="n">
        <f aca="false">F65*1000/F64</f>
        <v>2.34306569343066</v>
      </c>
      <c r="V65" s="118" t="n">
        <f aca="false">G65*1000/G64</f>
        <v>2.42857142857143</v>
      </c>
      <c r="W65" s="118" t="n">
        <f aca="false">H65*1000/H64</f>
        <v>2.39634146341463</v>
      </c>
      <c r="X65" s="118" t="n">
        <f aca="false">I65*1000/I64</f>
        <v>2.33526011560694</v>
      </c>
      <c r="Y65" s="118" t="n">
        <f aca="false">J65*1000/J64</f>
        <v>2.03468208092486</v>
      </c>
      <c r="Z65" s="118" t="n">
        <f aca="false">K65*1000/K64</f>
        <v>2.46739130434783</v>
      </c>
      <c r="AA65" s="118" t="n">
        <f aca="false">L65*1000/L64</f>
        <v>2.39289446185998</v>
      </c>
      <c r="AB65" s="118" t="n">
        <f aca="false">M65*1000/M64</f>
        <v>2.23737373737374</v>
      </c>
      <c r="AC65" s="118" t="n">
        <f aca="false">N65*1000/N64</f>
        <v>2.38625812441968</v>
      </c>
      <c r="AD65" s="118" t="n">
        <f aca="false">O65*1000/O64</f>
        <v>2.36196319018405</v>
      </c>
      <c r="AE65" s="118" t="n">
        <f aca="false">P65*1000/P64</f>
        <v>2.35714285714286</v>
      </c>
      <c r="AF65" s="118" t="n">
        <f aca="false">Q65*1000/Q64</f>
        <v>2.2641975308642</v>
      </c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R65" s="213"/>
      <c r="BS65" s="202" t="s">
        <v>41</v>
      </c>
      <c r="BT65" s="203" t="s">
        <v>43</v>
      </c>
      <c r="BU65" s="142"/>
      <c r="BV65" s="144"/>
      <c r="BW65" s="361" t="n">
        <f aca="false">SUM(BW108+BW154+BW196+BW240)</f>
        <v>1957.31707317073</v>
      </c>
      <c r="BX65" s="361" t="n">
        <f aca="false">SUM(BX108+BX154+BX196+BX240)</f>
        <v>2176.82926829268</v>
      </c>
      <c r="BY65" s="361" t="n">
        <f aca="false">SUM(BY108+BY154+BY196+BY240)</f>
        <v>2396.34146341463</v>
      </c>
      <c r="BZ65" s="361" t="n">
        <f aca="false">SUM(BZ108+BZ154+BZ196+BZ240)</f>
        <v>2463.41463414634</v>
      </c>
      <c r="CA65" s="361" t="n">
        <f aca="false">SUM(CA108+CA154+CA196+CA240)</f>
        <v>2146.34146341463</v>
      </c>
      <c r="CB65" s="361" t="n">
        <f aca="false">SUM(CB108+CB154+CB196+CB240)</f>
        <v>2768.29268292683</v>
      </c>
      <c r="CC65" s="361" t="n">
        <f aca="false">SUM(CC108+CC154+CC196+CC240)</f>
        <v>2792.68292682927</v>
      </c>
      <c r="CD65" s="361" t="n">
        <f aca="false">SUM(CD108+CD154+CD196+CD240)</f>
        <v>2701.21951219512</v>
      </c>
      <c r="CE65" s="361" t="n">
        <f aca="false">SUM(CE108+CE154+CE196+CE240)</f>
        <v>3134.14634146341</v>
      </c>
      <c r="CF65" s="361" t="n">
        <f aca="false">SUM(CF108+CF154+CF196+CF240)</f>
        <v>2347.56097560976</v>
      </c>
      <c r="CG65" s="361" t="n">
        <f aca="false">SUM(CG108+CG154+CG196+CG240)</f>
        <v>2253.65853658537</v>
      </c>
      <c r="CH65" s="146"/>
    </row>
    <row r="66" customFormat="false" ht="16.5" hidden="false" customHeight="false" outlineLevel="0" collapsed="false">
      <c r="A66" s="218"/>
      <c r="B66" s="219" t="s">
        <v>45</v>
      </c>
      <c r="C66" s="220" t="s">
        <v>46</v>
      </c>
      <c r="D66" s="180"/>
      <c r="E66" s="181"/>
      <c r="F66" s="370" t="n">
        <f aca="false">(SUM(F108*F109)+(F154*F155)+(F196*F197)+(F240*F241))/(F108+F154+F196+F240)</f>
        <v>25.3971962616822</v>
      </c>
      <c r="G66" s="370" t="n">
        <f aca="false">(SUM(G108*G109)+(G154*G155)+(G196*G197)+(G240*G241))/(G108+G154+G196+G240)</f>
        <v>24.4481792717087</v>
      </c>
      <c r="H66" s="370" t="n">
        <f aca="false">(SUM(H108*H109)+(H154*H155)+(H196*H197)+(H240*H241))/(H108+H154+H196+H240)</f>
        <v>24.0979643765903</v>
      </c>
      <c r="I66" s="370" t="n">
        <f aca="false">(SUM(I108*I109)+(I154*I155)+(I196*I197)+(I240*I241))/(I108+I154+I196+I240)</f>
        <v>23.9554455445545</v>
      </c>
      <c r="J66" s="370" t="n">
        <f aca="false">(SUM(J108*J109)+(J154*J155)+(J196*J197)+(J240*J241))/(J108+J154+J196+J240)</f>
        <v>23.9335227272727</v>
      </c>
      <c r="K66" s="370" t="n">
        <f aca="false">(SUM(K108*K109)+(K154*K155)+(K196*K197)+(K240*K241))/(K108+K154+K196+K240)</f>
        <v>23.7726872246696</v>
      </c>
      <c r="L66" s="370" t="n">
        <f aca="false">(SUM(L108*L109)+(L154*L155)+(L196*L197)+(L240*L241))/(L108+L154+L196+L240)</f>
        <v>24.0196506550218</v>
      </c>
      <c r="M66" s="370" t="n">
        <f aca="false">(SUM(M108*M109)+(M154*M155)+(M196*M197)+(M240*M241))/(M108+M154+M196+M240)</f>
        <v>23.0338600451467</v>
      </c>
      <c r="N66" s="370" t="n">
        <f aca="false">(SUM(N108*N109)+(N154*N155)+(N196*N197)+(N240*N241))/(N108+N154+N196+N240)</f>
        <v>24.852140077821</v>
      </c>
      <c r="O66" s="370" t="n">
        <f aca="false">(SUM(O108*O109)+(O154*O155)+(O196*O197)+(O240*O241))/(O108+O154+O196+O240)</f>
        <v>24.1558441558442</v>
      </c>
      <c r="P66" s="371" t="n">
        <f aca="false">(SUM(P108*P109)+(P154*P155)+(P196*P197)+(P240*P241))/(P108+P154+P196+P240)</f>
        <v>23.4025974025974</v>
      </c>
      <c r="Q66" s="370" t="n">
        <f aca="false">(SUM(Q108*Q109)+(Q154*Q155)+(Q196*Q197)+(Q240*Q241))/(Q108+Q154+Q196+Q240)</f>
        <v>23.9269356597601</v>
      </c>
      <c r="R66" s="115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1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R66" s="221"/>
      <c r="BS66" s="222" t="s">
        <v>45</v>
      </c>
      <c r="BT66" s="223" t="s">
        <v>46</v>
      </c>
      <c r="BU66" s="190"/>
      <c r="BV66" s="191"/>
      <c r="BW66" s="373" t="n">
        <f aca="false">(SUM(BW108*BW109)+(BW154*BW155)+(BW196*BW197)+(BW240*BW241))/(BW108+BW154+BW196+BW240)</f>
        <v>25.3971962616822</v>
      </c>
      <c r="BX66" s="373" t="n">
        <f aca="false">(SUM(BX108*BX109)+(BX154*BX155)+(BX196*BX197)+(BX240*BX241))/(BX108+BX154+BX196+BX240)</f>
        <v>24.4481792717087</v>
      </c>
      <c r="BY66" s="373" t="n">
        <f aca="false">(SUM(BY108*BY109)+(BY154*BY155)+(BY196*BY197)+(BY240*BY241))/(BY108+BY154+BY196+BY240)</f>
        <v>24.0979643765903</v>
      </c>
      <c r="BZ66" s="373" t="n">
        <f aca="false">(SUM(BZ108*BZ109)+(BZ154*BZ155)+(BZ196*BZ197)+(BZ240*BZ241))/(BZ108+BZ154+BZ196+BZ240)</f>
        <v>23.9554455445545</v>
      </c>
      <c r="CA66" s="373" t="n">
        <f aca="false">(SUM(CA108*CA109)+(CA154*CA155)+(CA196*CA197)+(CA240*CA241))/(CA108+CA154+CA196+CA240)</f>
        <v>23.9335227272727</v>
      </c>
      <c r="CB66" s="373" t="n">
        <f aca="false">(SUM(CB108*CB109)+(CB154*CB155)+(CB196*CB197)+(CB240*CB241))/(CB108+CB154+CB196+CB240)</f>
        <v>23.7726872246696</v>
      </c>
      <c r="CC66" s="373" t="n">
        <f aca="false">(SUM(CC108*CC109)+(CC154*CC155)+(CC196*CC197)+(CC240*CC241))/(CC108+CC154+CC196+CC240)</f>
        <v>24.0196506550218</v>
      </c>
      <c r="CD66" s="373" t="n">
        <f aca="false">(SUM(CD108*CD109)+(CD154*CD155)+(CD196*CD197)+(CD240*CD241))/(CD108+CD154+CD196+CD240)</f>
        <v>23.0338600451467</v>
      </c>
      <c r="CE66" s="373" t="n">
        <f aca="false">(SUM(CE108*CE109)+(CE154*CE155)+(CE196*CE197)+(CE240*CE241))/(CE108+CE154+CE196+CE240)</f>
        <v>24.852140077821</v>
      </c>
      <c r="CF66" s="373" t="n">
        <f aca="false">(SUM(CF108*CF109)+(CF154*CF155)+(CF196*CF197)+(CF240*CF241))/(CF108+CF154+CF196+CF240)</f>
        <v>24.1558441558442</v>
      </c>
      <c r="CG66" s="373" t="n">
        <f aca="false">(SUM(CG108*CG109)+(CG154*CG155)+(CG196*CG197)+(CG240*CG241))/(CG108+CG154+CG196+CG240)</f>
        <v>23.4025974025974</v>
      </c>
      <c r="CH66" s="374" t="n">
        <f aca="false">(SUM(CH108*CH109)+(CH154*CH155)+(CH196*CH197)+(CH240*CH241))/(CH108+CH154+CH196+CH240)</f>
        <v>23.9269356597601</v>
      </c>
    </row>
    <row r="67" customFormat="false" ht="15.75" hidden="false" customHeight="false" outlineLevel="0" collapsed="false">
      <c r="A67" s="209"/>
      <c r="B67" s="194" t="s">
        <v>28</v>
      </c>
      <c r="C67" s="147" t="s">
        <v>29</v>
      </c>
      <c r="D67" s="224"/>
      <c r="E67" s="195"/>
      <c r="F67" s="197"/>
      <c r="G67" s="197"/>
      <c r="H67" s="197"/>
      <c r="I67" s="197"/>
      <c r="J67" s="197"/>
      <c r="K67" s="197"/>
      <c r="L67" s="197"/>
      <c r="M67" s="198"/>
      <c r="N67" s="197"/>
      <c r="O67" s="197"/>
      <c r="P67" s="198"/>
      <c r="Q67" s="197"/>
      <c r="R67" s="115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1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R67" s="213"/>
      <c r="BS67" s="202" t="s">
        <v>28</v>
      </c>
      <c r="BT67" s="203" t="s">
        <v>29</v>
      </c>
      <c r="BU67" s="225"/>
      <c r="BV67" s="143"/>
      <c r="BW67" s="204"/>
      <c r="BX67" s="205"/>
      <c r="BY67" s="205"/>
      <c r="BZ67" s="205"/>
      <c r="CA67" s="205"/>
      <c r="CB67" s="206"/>
      <c r="CC67" s="207"/>
      <c r="CD67" s="207"/>
      <c r="CE67" s="207"/>
      <c r="CF67" s="207"/>
      <c r="CG67" s="207"/>
      <c r="CH67" s="208"/>
    </row>
    <row r="68" customFormat="false" ht="15.75" hidden="false" customHeight="false" outlineLevel="0" collapsed="false">
      <c r="A68" s="209" t="s">
        <v>50</v>
      </c>
      <c r="B68" s="210" t="s">
        <v>39</v>
      </c>
      <c r="C68" s="147" t="s">
        <v>40</v>
      </c>
      <c r="D68" s="168"/>
      <c r="E68" s="169"/>
      <c r="F68" s="352" t="n">
        <f aca="false">SUM(F111+F157+F199+F243)</f>
        <v>0</v>
      </c>
      <c r="G68" s="352" t="n">
        <f aca="false">SUM(G111+G157+G199+G243)</f>
        <v>0</v>
      </c>
      <c r="H68" s="134"/>
      <c r="I68" s="134"/>
      <c r="J68" s="134"/>
      <c r="K68" s="134"/>
      <c r="L68" s="134"/>
      <c r="M68" s="135"/>
      <c r="N68" s="134"/>
      <c r="O68" s="134"/>
      <c r="P68" s="135"/>
      <c r="Q68" s="134"/>
      <c r="R68" s="115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1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R68" s="213" t="s">
        <v>50</v>
      </c>
      <c r="BS68" s="214" t="s">
        <v>39</v>
      </c>
      <c r="BT68" s="203" t="s">
        <v>40</v>
      </c>
      <c r="BU68" s="163"/>
      <c r="BV68" s="143"/>
      <c r="BW68" s="357" t="n">
        <f aca="false">SUM(BW111+BW157+BW199+BW243)</f>
        <v>0</v>
      </c>
      <c r="BX68" s="226"/>
      <c r="BY68" s="226"/>
      <c r="BZ68" s="226"/>
      <c r="CA68" s="226"/>
      <c r="CB68" s="227"/>
      <c r="CC68" s="145"/>
      <c r="CD68" s="145"/>
      <c r="CE68" s="145"/>
      <c r="CF68" s="145"/>
      <c r="CG68" s="145"/>
      <c r="CH68" s="146"/>
    </row>
    <row r="69" customFormat="false" ht="15.75" hidden="false" customHeight="false" outlineLevel="0" collapsed="false">
      <c r="A69" s="209"/>
      <c r="B69" s="194" t="s">
        <v>41</v>
      </c>
      <c r="C69" s="131" t="s">
        <v>42</v>
      </c>
      <c r="D69" s="168"/>
      <c r="E69" s="169"/>
      <c r="F69" s="352" t="n">
        <f aca="false">SUM(F112+F158+F200+F244)</f>
        <v>0</v>
      </c>
      <c r="G69" s="352" t="n">
        <f aca="false">SUM(G112+G158+G200+G244)</f>
        <v>0</v>
      </c>
      <c r="H69" s="134"/>
      <c r="I69" s="134"/>
      <c r="J69" s="134"/>
      <c r="K69" s="134"/>
      <c r="L69" s="134"/>
      <c r="M69" s="135"/>
      <c r="N69" s="134"/>
      <c r="O69" s="134"/>
      <c r="P69" s="135"/>
      <c r="Q69" s="134"/>
      <c r="R69" s="115"/>
      <c r="S69" s="160"/>
      <c r="T69" s="160"/>
      <c r="U69" s="118"/>
      <c r="V69" s="160"/>
      <c r="W69" s="160"/>
      <c r="X69" s="160"/>
      <c r="Y69" s="160"/>
      <c r="Z69" s="160"/>
      <c r="AA69" s="160"/>
      <c r="AB69" s="160"/>
      <c r="AC69" s="160"/>
      <c r="AD69" s="161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R69" s="213"/>
      <c r="BS69" s="202" t="s">
        <v>41</v>
      </c>
      <c r="BT69" s="203" t="s">
        <v>43</v>
      </c>
      <c r="BU69" s="163"/>
      <c r="BV69" s="143"/>
      <c r="BW69" s="357" t="n">
        <f aca="false">SUM(BW112+BW158+BW200+BW244)</f>
        <v>0</v>
      </c>
      <c r="BX69" s="226"/>
      <c r="BY69" s="226"/>
      <c r="BZ69" s="226"/>
      <c r="CA69" s="226"/>
      <c r="CB69" s="227"/>
      <c r="CC69" s="145"/>
      <c r="CD69" s="145"/>
      <c r="CE69" s="145"/>
      <c r="CF69" s="145"/>
      <c r="CG69" s="145"/>
      <c r="CH69" s="146"/>
    </row>
    <row r="70" customFormat="false" ht="16.5" hidden="false" customHeight="false" outlineLevel="0" collapsed="false">
      <c r="A70" s="218"/>
      <c r="B70" s="219" t="s">
        <v>45</v>
      </c>
      <c r="C70" s="229" t="s">
        <v>46</v>
      </c>
      <c r="D70" s="230"/>
      <c r="E70" s="181"/>
      <c r="F70" s="370"/>
      <c r="G70" s="370"/>
      <c r="H70" s="182"/>
      <c r="I70" s="182"/>
      <c r="J70" s="182"/>
      <c r="K70" s="182"/>
      <c r="L70" s="182"/>
      <c r="M70" s="183"/>
      <c r="N70" s="182"/>
      <c r="O70" s="182"/>
      <c r="P70" s="183"/>
      <c r="Q70" s="182"/>
      <c r="R70" s="115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1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R70" s="221"/>
      <c r="BS70" s="222" t="s">
        <v>45</v>
      </c>
      <c r="BT70" s="231" t="s">
        <v>46</v>
      </c>
      <c r="BU70" s="190"/>
      <c r="BV70" s="232"/>
      <c r="BW70" s="191"/>
      <c r="BX70" s="233"/>
      <c r="BY70" s="233"/>
      <c r="BZ70" s="233"/>
      <c r="CA70" s="233"/>
      <c r="CB70" s="234"/>
      <c r="CC70" s="233"/>
      <c r="CD70" s="233"/>
      <c r="CE70" s="233"/>
      <c r="CF70" s="233"/>
      <c r="CG70" s="233"/>
      <c r="CH70" s="235"/>
    </row>
    <row r="71" customFormat="false" ht="15.75" hidden="false" customHeight="false" outlineLevel="0" collapsed="false">
      <c r="A71" s="87"/>
      <c r="B71" s="88" t="s">
        <v>28</v>
      </c>
      <c r="C71" s="147" t="s">
        <v>29</v>
      </c>
      <c r="D71" s="90" t="n">
        <f aca="false">SUM(D114+D160+D202+D246)</f>
        <v>34611</v>
      </c>
      <c r="E71" s="111"/>
      <c r="F71" s="377"/>
      <c r="G71" s="377"/>
      <c r="H71" s="377"/>
      <c r="I71" s="377"/>
      <c r="J71" s="377"/>
      <c r="K71" s="377"/>
      <c r="L71" s="377"/>
      <c r="M71" s="378"/>
      <c r="N71" s="377"/>
      <c r="O71" s="377"/>
      <c r="P71" s="353" t="n">
        <f aca="false">SUM(P114+P160+P202+P246)</f>
        <v>0</v>
      </c>
      <c r="Q71" s="377"/>
      <c r="R71" s="115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49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18"/>
      <c r="BR71" s="162"/>
      <c r="BS71" s="100" t="s">
        <v>28</v>
      </c>
      <c r="BT71" s="150" t="s">
        <v>29</v>
      </c>
      <c r="BU71" s="102" t="n">
        <f aca="false">D71</f>
        <v>34611</v>
      </c>
      <c r="BV71" s="125"/>
      <c r="BW71" s="379"/>
      <c r="BX71" s="380"/>
      <c r="BY71" s="380"/>
      <c r="BZ71" s="380"/>
      <c r="CA71" s="380"/>
      <c r="CB71" s="380"/>
      <c r="CC71" s="380"/>
      <c r="CD71" s="380"/>
      <c r="CE71" s="380"/>
      <c r="CF71" s="380"/>
      <c r="CG71" s="350" t="n">
        <f aca="false">SUM(CG114+CG160+CG202+CG246)</f>
        <v>0</v>
      </c>
      <c r="CH71" s="381"/>
    </row>
    <row r="72" customFormat="false" ht="15.75" hidden="false" customHeight="false" outlineLevel="0" collapsed="false">
      <c r="A72" s="87"/>
      <c r="B72" s="108" t="s">
        <v>39</v>
      </c>
      <c r="C72" s="147" t="s">
        <v>51</v>
      </c>
      <c r="D72" s="110"/>
      <c r="E72" s="111" t="n">
        <f aca="false">SUM(F72:Q72)</f>
        <v>6225</v>
      </c>
      <c r="F72" s="352" t="n">
        <f aca="false">SUM(F115+F161+F203+F247)</f>
        <v>575</v>
      </c>
      <c r="G72" s="352" t="n">
        <f aca="false">SUM(G115+G161+G203+G247)</f>
        <v>475</v>
      </c>
      <c r="H72" s="352" t="n">
        <f aca="false">SUM(H115+H161+H203+H247)</f>
        <v>511</v>
      </c>
      <c r="I72" s="352" t="n">
        <f aca="false">SUM(I115+I161+I203+I247)</f>
        <v>575</v>
      </c>
      <c r="J72" s="352" t="n">
        <f aca="false">SUM(J115+J161+J203+J247)</f>
        <v>455</v>
      </c>
      <c r="K72" s="352" t="n">
        <f aca="false">SUM(K115+K161+K203+K247)</f>
        <v>528</v>
      </c>
      <c r="L72" s="352" t="n">
        <f aca="false">SUM(L115+L161+L203+L247)</f>
        <v>458</v>
      </c>
      <c r="M72" s="352" t="n">
        <f aca="false">SUM(M115+M161+M203+M247)</f>
        <v>465</v>
      </c>
      <c r="N72" s="352" t="n">
        <f aca="false">SUM(N115+N161+N203+N247)</f>
        <v>476</v>
      </c>
      <c r="O72" s="352" t="n">
        <f aca="false">SUM(O115+O161+O203+O247)</f>
        <v>480</v>
      </c>
      <c r="P72" s="353" t="n">
        <f aca="false">SUM(P115+P161+P203+P247)</f>
        <v>623</v>
      </c>
      <c r="Q72" s="352" t="n">
        <f aca="false">SUM(Q115+Q161+Q203+Q247)</f>
        <v>604</v>
      </c>
      <c r="R72" s="115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49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 t="n">
        <f aca="false">F73*1000/F72</f>
        <v>159.008695652174</v>
      </c>
      <c r="BA72" s="138"/>
      <c r="BB72" s="138"/>
      <c r="BC72" s="138"/>
      <c r="BD72" s="138"/>
      <c r="BE72" s="138"/>
      <c r="BF72" s="138"/>
      <c r="BG72" s="138"/>
      <c r="BH72" s="138"/>
      <c r="BI72" s="118"/>
      <c r="BR72" s="162"/>
      <c r="BS72" s="122" t="s">
        <v>39</v>
      </c>
      <c r="BT72" s="150" t="s">
        <v>51</v>
      </c>
      <c r="BU72" s="356"/>
      <c r="BV72" s="125" t="n">
        <f aca="false">SUM(BW72:CH72)</f>
        <v>6225</v>
      </c>
      <c r="BW72" s="357" t="n">
        <f aca="false">SUM(BW115+BW161+BW203+BW247)</f>
        <v>575</v>
      </c>
      <c r="BX72" s="348" t="n">
        <f aca="false">SUM(BX115+BX161+BX203+BX247)</f>
        <v>475</v>
      </c>
      <c r="BY72" s="348" t="n">
        <f aca="false">SUM(BY115+BY161+BY203+BY247)</f>
        <v>511</v>
      </c>
      <c r="BZ72" s="348" t="n">
        <f aca="false">SUM(BZ115+BZ161+BZ203+BZ247)</f>
        <v>575</v>
      </c>
      <c r="CA72" s="348" t="n">
        <f aca="false">SUM(CA115+CA161+CA203+CA247)</f>
        <v>455</v>
      </c>
      <c r="CB72" s="348" t="n">
        <f aca="false">SUM(CB115+CB161+CB203+CB247)</f>
        <v>528</v>
      </c>
      <c r="CC72" s="348" t="n">
        <f aca="false">SUM(CC115+CC161+CC203+CC247)</f>
        <v>458</v>
      </c>
      <c r="CD72" s="348" t="n">
        <f aca="false">SUM(CD115+CD161+CD203+CD247)</f>
        <v>465</v>
      </c>
      <c r="CE72" s="348" t="n">
        <f aca="false">SUM(CE115+CE161+CE203+CE247)</f>
        <v>476</v>
      </c>
      <c r="CF72" s="348" t="n">
        <f aca="false">SUM(CF115+CF161+CF203+CF247)</f>
        <v>480</v>
      </c>
      <c r="CG72" s="348" t="n">
        <f aca="false">SUM(CG115+CG161+CG203+CG247)</f>
        <v>623</v>
      </c>
      <c r="CH72" s="351" t="n">
        <f aca="false">SUM(CH115+CH161+CH203+CH247)</f>
        <v>604</v>
      </c>
    </row>
    <row r="73" customFormat="false" ht="15.75" hidden="false" customHeight="false" outlineLevel="0" collapsed="false">
      <c r="A73" s="248"/>
      <c r="B73" s="108" t="s">
        <v>41</v>
      </c>
      <c r="C73" s="131" t="s">
        <v>42</v>
      </c>
      <c r="D73" s="110"/>
      <c r="E73" s="133" t="n">
        <f aca="false">SUM(F73:Q73)</f>
        <v>994.72</v>
      </c>
      <c r="F73" s="358" t="n">
        <f aca="false">SUM(F116+F162+F204+F248)</f>
        <v>91.43</v>
      </c>
      <c r="G73" s="358" t="n">
        <f aca="false">SUM(G116+G162+G204+G248)</f>
        <v>74.42</v>
      </c>
      <c r="H73" s="358" t="n">
        <f aca="false">SUM(H116+H162+H204+H248)</f>
        <v>81.18</v>
      </c>
      <c r="I73" s="358" t="n">
        <f aca="false">SUM(I116+I162+I204+I248)</f>
        <v>92.4</v>
      </c>
      <c r="J73" s="358" t="n">
        <f aca="false">SUM(J116+J162+J204+J248)</f>
        <v>73.82</v>
      </c>
      <c r="K73" s="358" t="n">
        <f aca="false">SUM(K116+K162+K204+K248)</f>
        <v>82.02</v>
      </c>
      <c r="L73" s="358" t="n">
        <f aca="false">SUM(L116+L162+L204+L248)</f>
        <v>75</v>
      </c>
      <c r="M73" s="358" t="n">
        <f aca="false">SUM(M116+M162+M204+M248)</f>
        <v>75.11</v>
      </c>
      <c r="N73" s="358" t="n">
        <f aca="false">SUM(N116+N162+N204+N248)</f>
        <v>76.91</v>
      </c>
      <c r="O73" s="358" t="n">
        <f aca="false">SUM(O116+O162+O204+O248)</f>
        <v>77.48</v>
      </c>
      <c r="P73" s="358" t="n">
        <f aca="false">SUM(P116+P162+P204+P248)</f>
        <v>98.75</v>
      </c>
      <c r="Q73" s="358" t="n">
        <f aca="false">SUM(Q116+Q162+Q204+Q248)</f>
        <v>96.2</v>
      </c>
      <c r="R73" s="115"/>
      <c r="S73" s="118"/>
      <c r="T73" s="118"/>
      <c r="U73" s="138" t="n">
        <f aca="false">F73*1000/F72</f>
        <v>159.008695652174</v>
      </c>
      <c r="V73" s="138" t="n">
        <f aca="false">G73*1000/G72</f>
        <v>156.673684210526</v>
      </c>
      <c r="W73" s="138" t="n">
        <f aca="false">H73*1000/H72</f>
        <v>158.864970645793</v>
      </c>
      <c r="X73" s="138" t="n">
        <f aca="false">I73*1000/I72</f>
        <v>160.695652173913</v>
      </c>
      <c r="Y73" s="138" t="n">
        <f aca="false">J73*1000/J72</f>
        <v>162.241758241758</v>
      </c>
      <c r="Z73" s="138" t="n">
        <f aca="false">K73*1000/K72</f>
        <v>155.340909090909</v>
      </c>
      <c r="AA73" s="138" t="n">
        <f aca="false">L73*1000/L72</f>
        <v>163.755458515284</v>
      </c>
      <c r="AB73" s="138" t="n">
        <f aca="false">M73*1000/M72</f>
        <v>161.52688172043</v>
      </c>
      <c r="AC73" s="138" t="n">
        <f aca="false">N73*1000/N72</f>
        <v>161.575630252101</v>
      </c>
      <c r="AD73" s="120" t="n">
        <f aca="false">O73*1000/O72</f>
        <v>161.416666666667</v>
      </c>
      <c r="AE73" s="138" t="n">
        <f aca="false">P73*1000/P72</f>
        <v>158.507223113965</v>
      </c>
      <c r="AF73" s="138" t="n">
        <f aca="false">Q73*1000/Q72</f>
        <v>159.271523178808</v>
      </c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 t="n">
        <f aca="false">G73*1000/G72</f>
        <v>156.673684210526</v>
      </c>
      <c r="BB73" s="138" t="n">
        <f aca="false">H73*1000/H72</f>
        <v>158.864970645793</v>
      </c>
      <c r="BC73" s="138" t="n">
        <f aca="false">I73*1000/I72</f>
        <v>160.695652173913</v>
      </c>
      <c r="BD73" s="138" t="n">
        <f aca="false">J73*1000/J72</f>
        <v>162.241758241758</v>
      </c>
      <c r="BE73" s="138" t="n">
        <f aca="false">K73*1000/K72</f>
        <v>155.340909090909</v>
      </c>
      <c r="BF73" s="138" t="n">
        <f aca="false">L73*1000/L72</f>
        <v>163.755458515284</v>
      </c>
      <c r="BG73" s="138" t="n">
        <f aca="false">M73*1000/M72</f>
        <v>161.52688172043</v>
      </c>
      <c r="BH73" s="138" t="n">
        <f aca="false">N73*1000/N72</f>
        <v>161.575630252101</v>
      </c>
      <c r="BI73" s="138" t="n">
        <f aca="false">O73*1000/O72</f>
        <v>161.416666666667</v>
      </c>
      <c r="BJ73" s="138" t="n">
        <f aca="false">P73*1000/P72</f>
        <v>158.507223113965</v>
      </c>
      <c r="BK73" s="138"/>
      <c r="BL73" s="138" t="n">
        <f aca="false">N73*1000/N72</f>
        <v>161.575630252101</v>
      </c>
      <c r="BM73" s="138" t="n">
        <f aca="false">O73*1000/O72</f>
        <v>161.416666666667</v>
      </c>
      <c r="BN73" s="138" t="n">
        <f aca="false">P73*1000/P72</f>
        <v>158.507223113965</v>
      </c>
      <c r="BO73" s="138" t="n">
        <f aca="false">Q73*1000/Q72</f>
        <v>159.271523178808</v>
      </c>
      <c r="BP73" s="138"/>
      <c r="BR73" s="250"/>
      <c r="BS73" s="100" t="s">
        <v>41</v>
      </c>
      <c r="BT73" s="150" t="s">
        <v>43</v>
      </c>
      <c r="BU73" s="360"/>
      <c r="BV73" s="143" t="n">
        <f aca="false">SUM(BW73:CH73)</f>
        <v>1950431.37254902</v>
      </c>
      <c r="BW73" s="361" t="n">
        <f aca="false">SUM(BW116+BW162+BW204+BW248)</f>
        <v>179274.509803922</v>
      </c>
      <c r="BX73" s="362" t="n">
        <f aca="false">SUM(BX116+BX162+BX204+BX248)</f>
        <v>145921.568627451</v>
      </c>
      <c r="BY73" s="362" t="n">
        <f aca="false">SUM(BY116+BY162+BY204+BY248)</f>
        <v>159176.470588235</v>
      </c>
      <c r="BZ73" s="362" t="n">
        <f aca="false">SUM(BZ116+BZ162+BZ204+BZ248)</f>
        <v>181176.470588235</v>
      </c>
      <c r="CA73" s="362" t="n">
        <f aca="false">SUM(CA116+CA162+CA204+CA248)</f>
        <v>144745.098039216</v>
      </c>
      <c r="CB73" s="362" t="n">
        <f aca="false">SUM(CB116+CB162+CB204+CB248)</f>
        <v>160823.529411765</v>
      </c>
      <c r="CC73" s="362" t="n">
        <f aca="false">SUM(CC116+CC162+CC204+CC248)</f>
        <v>147058.823529412</v>
      </c>
      <c r="CD73" s="362" t="n">
        <f aca="false">SUM(CD116+CD162+CD204+CD248)</f>
        <v>147274.509803922</v>
      </c>
      <c r="CE73" s="362" t="n">
        <f aca="false">SUM(CE116+CE162+CE204+CE248)</f>
        <v>150803.921568627</v>
      </c>
      <c r="CF73" s="362" t="n">
        <f aca="false">SUM(CF116+CF162+CF204+CF248)</f>
        <v>151921.568627451</v>
      </c>
      <c r="CG73" s="362" t="n">
        <f aca="false">SUM(CG116+CG162+CG204+CG248)</f>
        <v>193627.450980392</v>
      </c>
      <c r="CH73" s="363" t="n">
        <f aca="false">SUM(CH116+CH162+CH204+CH248)</f>
        <v>188627.450980392</v>
      </c>
    </row>
    <row r="74" customFormat="false" ht="15.75" hidden="false" customHeight="false" outlineLevel="0" collapsed="false">
      <c r="A74" s="252" t="s">
        <v>52</v>
      </c>
      <c r="B74" s="253" t="s">
        <v>45</v>
      </c>
      <c r="C74" s="131" t="s">
        <v>46</v>
      </c>
      <c r="D74" s="254"/>
      <c r="E74" s="382"/>
      <c r="F74" s="358" t="n">
        <f aca="false">(SUM(F116*F117)+(F162*F163)+(F204*F205)+(F248*F249))/(F116+F162+F204+F248)</f>
        <v>6.45494914141966</v>
      </c>
      <c r="G74" s="358" t="n">
        <f aca="false">(SUM(G116*G117)+(G162*G163)+(G204*G205)+(G248*G249))/(G116+G162+G204+G248)</f>
        <v>6.50835796828809</v>
      </c>
      <c r="H74" s="358" t="n">
        <f aca="false">(SUM(H116*H117)+(H162*H163)+(H204*H205)+(H248*H249))/(H116+H162+H204+H248)</f>
        <v>6.4740083764474</v>
      </c>
      <c r="I74" s="358" t="n">
        <f aca="false">(SUM(I116*I117)+(I162*I163)+(I204*I205)+(I248*I249))/(I116+I162+I204+I248)</f>
        <v>6.46861471861472</v>
      </c>
      <c r="J74" s="358" t="n">
        <f aca="false">(SUM(J116*J117)+(J162*J163)+(J204*J205)+(J248*J249))/(J116+J162+J204+J248)</f>
        <v>6.48617447846112</v>
      </c>
      <c r="K74" s="358" t="n">
        <f aca="false">(SUM(K116*K117)+(K162*K163)+(K204*K205)+(K248*K249))/(K116+K162+K204+K248)</f>
        <v>6.44272128749086</v>
      </c>
      <c r="L74" s="358" t="n">
        <f aca="false">(SUM(L116*L117)+(L162*L163)+(L204*L205)+(L248*L249))/(L116+L162+L204+L248)</f>
        <v>6.51849333333333</v>
      </c>
      <c r="M74" s="358" t="n">
        <f aca="false">(SUM(M116*M117)+(M162*M163)+(M204*M205)+(M248*M249))/(M116+M162+M204+M248)</f>
        <v>6.46020503261883</v>
      </c>
      <c r="N74" s="358" t="n">
        <f aca="false">(SUM(N116*N117)+(N162*N163)+(N204*N205)+(N248*N249))/(N116+N162+N204+N248)</f>
        <v>6.44600182030945</v>
      </c>
      <c r="O74" s="358" t="n">
        <f aca="false">(SUM(O116*O117)+(O162*O163)+(O204*O205)+(O248*O249))/(O116+O162+O204+O248)</f>
        <v>6.45405265875064</v>
      </c>
      <c r="P74" s="359" t="n">
        <f aca="false">(SUM(P116*P117)+(P162*P163)+(P204*P205)+(P248*P249))/(P116+P162+P204+P248)</f>
        <v>6.33100759493671</v>
      </c>
      <c r="Q74" s="358" t="n">
        <f aca="false">(SUM(Q116*Q117)+(Q162*Q163)+(Q204*Q205)+(Q248*Q249))/(Q116+Q162+Q204+Q248)</f>
        <v>6.33892931392931</v>
      </c>
      <c r="R74" s="115"/>
      <c r="S74" s="118"/>
      <c r="T74" s="118"/>
      <c r="U74" s="138"/>
      <c r="V74" s="118"/>
      <c r="W74" s="118"/>
      <c r="X74" s="118"/>
      <c r="Y74" s="118"/>
      <c r="Z74" s="118"/>
      <c r="AA74" s="118"/>
      <c r="AB74" s="118"/>
      <c r="AC74" s="118"/>
      <c r="AD74" s="149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 t="n">
        <f aca="false">F75*1000/F74/30</f>
        <v>3764.55328579949</v>
      </c>
      <c r="BA74" s="138"/>
      <c r="BB74" s="138"/>
      <c r="BC74" s="138"/>
      <c r="BD74" s="138"/>
      <c r="BE74" s="138"/>
      <c r="BF74" s="138"/>
      <c r="BG74" s="138"/>
      <c r="BH74" s="138"/>
      <c r="BI74" s="118"/>
      <c r="BR74" s="250" t="s">
        <v>52</v>
      </c>
      <c r="BS74" s="255" t="s">
        <v>45</v>
      </c>
      <c r="BT74" s="256" t="s">
        <v>46</v>
      </c>
      <c r="BU74" s="383"/>
      <c r="BV74" s="384" t="n">
        <f aca="false">SUM(BW74:CH74)/12</f>
        <v>6.44862631038335</v>
      </c>
      <c r="BW74" s="385" t="n">
        <f aca="false">(SUM(BW116*BW117)+(BW162*BW163)+(BW204*BW205)+(BW248*BW249))/(BW116+BW162+BW204+BW248)</f>
        <v>6.45494914141966</v>
      </c>
      <c r="BX74" s="385" t="n">
        <f aca="false">(SUM(BX116*BX117)+(BX162*BX163)+(BX204*BX205)+(BX248*BX249))/(BX116+BX162+BX204+BX248)</f>
        <v>6.5083579682881</v>
      </c>
      <c r="BY74" s="385" t="n">
        <f aca="false">(SUM(BY116*BY117)+(BY162*BY163)+(BY204*BY205)+(BY248*BY249))/(BY116+BY162+BY204+BY248)</f>
        <v>6.4740083764474</v>
      </c>
      <c r="BZ74" s="385" t="n">
        <f aca="false">(SUM(BZ116*BZ117)+(BZ162*BZ163)+(BZ204*BZ205)+(BZ248*BZ249))/(BZ116+BZ162+BZ204+BZ248)</f>
        <v>6.46861471861472</v>
      </c>
      <c r="CA74" s="385" t="n">
        <f aca="false">(SUM(CA116*CA117)+(CA162*CA163)+(CA204*CA205)+(CA248*CA249))/(CA116+CA162+CA204+CA248)</f>
        <v>6.48617447846112</v>
      </c>
      <c r="CB74" s="385" t="n">
        <f aca="false">(SUM(CB116*CB117)+(CB162*CB163)+(CB204*CB205)+(CB248*CB249))/(CB116+CB162+CB204+CB248)</f>
        <v>6.44272128749086</v>
      </c>
      <c r="CC74" s="385" t="n">
        <f aca="false">(SUM(CC116*CC117)+(CC162*CC163)+(CC204*CC205)+(CC248*CC249))/(CC116+CC162+CC204+CC248)</f>
        <v>6.51849333333334</v>
      </c>
      <c r="CD74" s="385" t="n">
        <f aca="false">(SUM(CD116*CD117)+(CD162*CD163)+(CD204*CD205)+(CD248*CD249))/(CD116+CD162+CD204+CD248)</f>
        <v>6.46020503261883</v>
      </c>
      <c r="CE74" s="385" t="n">
        <f aca="false">(SUM(CE116*CE117)+(CE162*CE163)+(CE204*CE205)+(CE248*CE249))/(CE116+CE162+CE204+CE248)</f>
        <v>6.44600182030945</v>
      </c>
      <c r="CF74" s="385" t="n">
        <f aca="false">(SUM(CF116*CF117)+(CF162*CF163)+(CF204*CF205)+(CF248*CF249))/(CF116+CF162+CF204+CF248)</f>
        <v>6.45405265875065</v>
      </c>
      <c r="CG74" s="385" t="n">
        <f aca="false">(SUM(CG116*CG117)+(CG162*CG163)+(CG204*CG205)+(CG248*CG249))/(CG116+CG162+CG204+CG248)</f>
        <v>6.33100759493671</v>
      </c>
      <c r="CH74" s="386" t="n">
        <f aca="false">(SUM(CH116*CH117)+(CH162*CH163)+(CH204*CH205)+(CH248*CH249))/(CH116+CH162+CH204+CH248)</f>
        <v>6.33892931392931</v>
      </c>
    </row>
    <row r="75" customFormat="false" ht="15.75" hidden="false" customHeight="false" outlineLevel="0" collapsed="false">
      <c r="A75" s="107"/>
      <c r="B75" s="108" t="s">
        <v>53</v>
      </c>
      <c r="C75" s="147" t="s">
        <v>54</v>
      </c>
      <c r="D75" s="110"/>
      <c r="E75" s="169"/>
      <c r="F75" s="387" t="n">
        <f aca="false">SUM(F118+F164+F206+F250)</f>
        <v>729</v>
      </c>
      <c r="G75" s="388" t="n">
        <f aca="false">SUM(G118+G164+G206+G250)</f>
        <v>747</v>
      </c>
      <c r="H75" s="388" t="n">
        <f aca="false">SUM(H118+H164+H206+H250)</f>
        <v>843</v>
      </c>
      <c r="I75" s="388" t="n">
        <f aca="false">SUM(I118+I164+I206+I250)</f>
        <v>811</v>
      </c>
      <c r="J75" s="388" t="n">
        <f aca="false">SUM(J118+J164+J206+J250)</f>
        <v>824</v>
      </c>
      <c r="K75" s="388" t="n">
        <f aca="false">SUM(K118+K164+K206+K250)</f>
        <v>824</v>
      </c>
      <c r="L75" s="388" t="n">
        <f aca="false">SUM(L118+L164+L206+L250)</f>
        <v>848</v>
      </c>
      <c r="M75" s="388" t="n">
        <f aca="false">SUM(M118+M164+M206+M250)</f>
        <v>827</v>
      </c>
      <c r="N75" s="388" t="n">
        <f aca="false">SUM(N118+N164+N206+N250)</f>
        <v>798</v>
      </c>
      <c r="O75" s="388" t="n">
        <f aca="false">SUM(O118+O164+O206+O250)</f>
        <v>804</v>
      </c>
      <c r="P75" s="389" t="n">
        <f aca="false">SUM(P118+P164+P206+P250)</f>
        <v>766</v>
      </c>
      <c r="Q75" s="388" t="n">
        <f aca="false">SUM(Q118+Q164+Q206+Q250)</f>
        <v>817</v>
      </c>
      <c r="R75" s="115"/>
      <c r="S75" s="258"/>
      <c r="T75" s="258"/>
      <c r="U75" s="13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 t="n">
        <f aca="false">G75*1000/G74/30</f>
        <v>3825.84979519028</v>
      </c>
      <c r="BB75" s="138" t="n">
        <f aca="false">H75*1000/H74/30</f>
        <v>4340.43306187686</v>
      </c>
      <c r="BC75" s="138" t="n">
        <f aca="false">I75*1000/I74/30</f>
        <v>4179.15342144889</v>
      </c>
      <c r="BD75" s="138" t="n">
        <f aca="false">J75*1000/J74/30</f>
        <v>4234.64813625909</v>
      </c>
      <c r="BE75" s="138" t="n">
        <f aca="false">K75*1000/K74/30</f>
        <v>4263.20888969631</v>
      </c>
      <c r="BF75" s="138" t="n">
        <f aca="false">L75*1000/L74/30</f>
        <v>4336.3803905606</v>
      </c>
      <c r="BG75" s="138" t="n">
        <f aca="false">M75*1000/M74/30</f>
        <v>4267.15042749839</v>
      </c>
      <c r="BH75" s="138" t="n">
        <f aca="false">N75*1000/N74/30</f>
        <v>4126.58896809356</v>
      </c>
      <c r="BI75" s="138" t="n">
        <f aca="false">O75*1000/O74/30</f>
        <v>4152.42970843499</v>
      </c>
      <c r="BJ75" s="138" t="n">
        <f aca="false">P75*1000/P74/30</f>
        <v>4033.05997512211</v>
      </c>
      <c r="BK75" s="138"/>
      <c r="BL75" s="138" t="n">
        <f aca="false">N75*1000/N74/30</f>
        <v>4126.58896809356</v>
      </c>
      <c r="BM75" s="138" t="n">
        <f aca="false">O75*1000/O74/30</f>
        <v>4152.42970843499</v>
      </c>
      <c r="BN75" s="138" t="n">
        <f aca="false">P75*1000/P74/30</f>
        <v>4033.05997512211</v>
      </c>
      <c r="BO75" s="138" t="n">
        <f aca="false">Q75*1000/Q74/30</f>
        <v>4296.20397777432</v>
      </c>
      <c r="BP75" s="138"/>
      <c r="BR75" s="259"/>
      <c r="BS75" s="260" t="s">
        <v>53</v>
      </c>
      <c r="BT75" s="141" t="s">
        <v>54</v>
      </c>
      <c r="BU75" s="390"/>
      <c r="BV75" s="144" t="n">
        <f aca="false">SUM(BW75:CH75)</f>
        <v>9638</v>
      </c>
      <c r="BW75" s="357" t="n">
        <f aca="false">SUM(BW118+BW164+BW206+BW250)</f>
        <v>729</v>
      </c>
      <c r="BX75" s="357" t="n">
        <f aca="false">SUM(BX118+BX164+BX206+BX250)</f>
        <v>747</v>
      </c>
      <c r="BY75" s="357" t="n">
        <f aca="false">SUM(BY118+BY164+BY206+BY250)</f>
        <v>843</v>
      </c>
      <c r="BZ75" s="357" t="n">
        <f aca="false">SUM(BZ118+BZ164+BZ206+BZ250)</f>
        <v>811</v>
      </c>
      <c r="CA75" s="357" t="n">
        <f aca="false">SUM(CA118+CA164+CA206+CA250)</f>
        <v>824</v>
      </c>
      <c r="CB75" s="357" t="n">
        <f aca="false">SUM(CB118+CB164+CB206+CB250)</f>
        <v>824</v>
      </c>
      <c r="CC75" s="357" t="n">
        <f aca="false">SUM(CC118+CC164+CC206+CC250)</f>
        <v>848</v>
      </c>
      <c r="CD75" s="357" t="n">
        <f aca="false">SUM(CD118+CD164+CD206+CD250)</f>
        <v>827</v>
      </c>
      <c r="CE75" s="357" t="n">
        <f aca="false">SUM(CE118+CE164+CE206+CE250)</f>
        <v>798</v>
      </c>
      <c r="CF75" s="357" t="n">
        <f aca="false">SUM(CF118+CF164+CF206+CF250)</f>
        <v>804</v>
      </c>
      <c r="CG75" s="357" t="n">
        <f aca="false">SUM(CG118+CG164+CG206+CG250)</f>
        <v>766</v>
      </c>
      <c r="CH75" s="391" t="n">
        <f aca="false">SUM(CH118+CH164+CH206+CH250)</f>
        <v>817</v>
      </c>
    </row>
    <row r="76" customFormat="false" ht="16.5" hidden="false" customHeight="false" outlineLevel="0" collapsed="false">
      <c r="A76" s="87"/>
      <c r="B76" s="108" t="s">
        <v>55</v>
      </c>
      <c r="C76" s="131" t="s">
        <v>42</v>
      </c>
      <c r="D76" s="261"/>
      <c r="E76" s="148" t="n">
        <f aca="false">SUM(F76:Q76)</f>
        <v>1190.24</v>
      </c>
      <c r="F76" s="358" t="n">
        <f aca="false">SUM(F119+F165+F207+F251)</f>
        <v>89.76</v>
      </c>
      <c r="G76" s="358" t="n">
        <f aca="false">SUM(G119+G165+G207+G251)</f>
        <v>92.75</v>
      </c>
      <c r="H76" s="358" t="n">
        <f aca="false">SUM(H119+H165+H207+H251)</f>
        <v>102.41</v>
      </c>
      <c r="I76" s="358" t="n">
        <f aca="false">SUM(I119+I165+I207+I251)</f>
        <v>97.13</v>
      </c>
      <c r="J76" s="358" t="n">
        <f aca="false">SUM(J119+J165+J207+J251)</f>
        <v>99.7</v>
      </c>
      <c r="K76" s="358" t="n">
        <f aca="false">SUM(K119+K165+K207+K251)</f>
        <v>105.79</v>
      </c>
      <c r="L76" s="358" t="n">
        <f aca="false">SUM(L119+L165+L207+L251)</f>
        <v>106.4</v>
      </c>
      <c r="M76" s="358" t="n">
        <f aca="false">SUM(M119+M165+M207+M251)</f>
        <v>106.64</v>
      </c>
      <c r="N76" s="358" t="n">
        <f aca="false">SUM(N119+N165+N207+N251)</f>
        <v>104.1</v>
      </c>
      <c r="O76" s="358" t="n">
        <f aca="false">SUM(O119+O165+O207+O251)</f>
        <v>96.7</v>
      </c>
      <c r="P76" s="359" t="n">
        <f aca="false">SUM(P119+P165+P207+P251)</f>
        <v>87.76</v>
      </c>
      <c r="Q76" s="358" t="n">
        <f aca="false">SUM(Q119+Q165+Q207+Q251)</f>
        <v>101.1</v>
      </c>
      <c r="R76" s="115"/>
      <c r="S76" s="118"/>
      <c r="T76" s="118"/>
      <c r="U76" s="258" t="n">
        <f aca="false">F76*1000/30/F75</f>
        <v>4.1042524005487</v>
      </c>
      <c r="V76" s="258" t="n">
        <f aca="false">G76*1000/30/G75</f>
        <v>4.13877733154842</v>
      </c>
      <c r="W76" s="258" t="n">
        <f aca="false">H76*1000/30/H75</f>
        <v>4.04942665085014</v>
      </c>
      <c r="X76" s="258" t="n">
        <f aca="false">I76*1000/30/I75</f>
        <v>3.99219071105631</v>
      </c>
      <c r="Y76" s="258" t="n">
        <f aca="false">J76*1000/30/J75</f>
        <v>4.0331715210356</v>
      </c>
      <c r="Z76" s="258" t="n">
        <f aca="false">K76*1000/30/K75</f>
        <v>4.27953074433657</v>
      </c>
      <c r="AA76" s="258" t="n">
        <f aca="false">L76*1000/30/L75</f>
        <v>4.18238993710692</v>
      </c>
      <c r="AB76" s="258" t="n">
        <f aca="false">M76*1000/30/M75</f>
        <v>4.29826682789198</v>
      </c>
      <c r="AC76" s="258" t="n">
        <f aca="false">N76*1000/30/N75</f>
        <v>4.3483709273183</v>
      </c>
      <c r="AD76" s="258" t="n">
        <f aca="false">O76*1000/30/O75</f>
        <v>4.00912106135987</v>
      </c>
      <c r="AE76" s="258" t="n">
        <f aca="false">P76*1000/30/P75</f>
        <v>3.81897302001741</v>
      </c>
      <c r="AF76" s="258" t="n">
        <f aca="false">Q76*1000/30/Q75</f>
        <v>4.12484700122399</v>
      </c>
      <c r="AG76" s="258"/>
      <c r="AH76" s="118"/>
      <c r="AI76" s="118"/>
      <c r="AJ76" s="118"/>
      <c r="AK76" s="118"/>
      <c r="AL76" s="118"/>
      <c r="AM76" s="392"/>
      <c r="AN76" s="118"/>
      <c r="AO76" s="118"/>
      <c r="AP76" s="11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18"/>
      <c r="BR76" s="162"/>
      <c r="BS76" s="122" t="s">
        <v>55</v>
      </c>
      <c r="BT76" s="141" t="s">
        <v>43</v>
      </c>
      <c r="BU76" s="393" t="n">
        <f aca="false">SUM(BU121+BU165+BU207+BU251)</f>
        <v>1550</v>
      </c>
      <c r="BV76" s="125"/>
      <c r="BW76" s="394" t="n">
        <f aca="false">SUM(BW119+BW165+BW207+BW251)</f>
        <v>86951.4675966289</v>
      </c>
      <c r="BX76" s="394" t="n">
        <f aca="false">SUM(BX119+BX165+BX207+BX251)</f>
        <v>89847.9124285576</v>
      </c>
      <c r="BY76" s="394" t="n">
        <f aca="false">SUM(BY119+BY165+BY207+BY251)</f>
        <v>99205.6572701734</v>
      </c>
      <c r="BZ76" s="394" t="n">
        <f aca="false">SUM(BZ119+BZ165+BZ207+BZ251)</f>
        <v>94090.865058607</v>
      </c>
      <c r="CA76" s="394" t="n">
        <f aca="false">SUM(CA119+CA165+CA207+CA251)</f>
        <v>96580.4514191611</v>
      </c>
      <c r="CB76" s="394" t="n">
        <f aca="false">SUM(CB119+CB165+CB207+CB251)</f>
        <v>102479.899254093</v>
      </c>
      <c r="CC76" s="394" t="n">
        <f aca="false">SUM(CC119+CC165+CC207+CC251)</f>
        <v>103070.812748232</v>
      </c>
      <c r="CD76" s="394" t="n">
        <f aca="false">SUM(CD119+CD165+CD207+CD251)</f>
        <v>103303.303303303</v>
      </c>
      <c r="CE76" s="394" t="n">
        <f aca="false">SUM(CE119+CE165+CE207+CE251)</f>
        <v>100842.778262133</v>
      </c>
      <c r="CF76" s="394" t="n">
        <f aca="false">SUM(CF119+CF165+CF207+CF251)</f>
        <v>93674.3194807711</v>
      </c>
      <c r="CG76" s="394" t="n">
        <f aca="false">SUM(CG119+CG165+CG207+CG251)</f>
        <v>85014.0463043689</v>
      </c>
      <c r="CH76" s="395" t="n">
        <f aca="false">SUM(CH119+CH165+CH207+CH251)</f>
        <v>97936.6463237431</v>
      </c>
    </row>
    <row r="77" customFormat="false" ht="16.5" hidden="false" customHeight="false" outlineLevel="0" collapsed="false">
      <c r="A77" s="177"/>
      <c r="B77" s="219" t="s">
        <v>45</v>
      </c>
      <c r="C77" s="229" t="s">
        <v>46</v>
      </c>
      <c r="D77" s="261"/>
      <c r="E77" s="396"/>
      <c r="F77" s="370" t="n">
        <f aca="false">(SUM(F119*F120)+(F165*F166)+(F207*F208)+(F251*F252))/(F119+F165+F207+F251)</f>
        <v>2.87923351158645</v>
      </c>
      <c r="G77" s="370" t="n">
        <f aca="false">(SUM(G119*G120)+(G165*G166)+(G207*G208)+(G251*G252))/(G119+G165+G207+G251)</f>
        <v>2.88693477088949</v>
      </c>
      <c r="H77" s="370" t="n">
        <f aca="false">(SUM(H119*H120)+(H165*H166)+(H207*H208)+(H251*H252))/(H119+H165+H207+H251)</f>
        <v>3.30076164437067</v>
      </c>
      <c r="I77" s="370" t="n">
        <f aca="false">(SUM(I119*I120)+(I165*I166)+(I207*I208)+(I251*I252))/(I119+I165+I207+I251)</f>
        <v>3.19457428189025</v>
      </c>
      <c r="J77" s="370" t="n">
        <f aca="false">(SUM(J119*J120)+(J165*J166)+(J207*J208)+(J251*J252))/(J119+J165+J207+J251)</f>
        <v>3.07191574724172</v>
      </c>
      <c r="K77" s="370" t="n">
        <f aca="false">(SUM(K119*K120)+(K165*K166)+(K207*K208)+(K251*K252))/(K119+K165+K207+K251)</f>
        <v>2.97788070706116</v>
      </c>
      <c r="L77" s="370" t="n">
        <f aca="false">(SUM(L119*L120)+(L165*L166)+(L207*L208)+(L251*L252))/(L119+L165+L207+L251)</f>
        <v>3.06898496240602</v>
      </c>
      <c r="M77" s="370" t="n">
        <f aca="false">(SUM(M119*M120)+(M165*M166)+(M207*M208)+(M251*M252))/(M119+M165+M207+M251)</f>
        <v>3.37059264816204</v>
      </c>
      <c r="N77" s="370" t="n">
        <f aca="false">(SUM(N119*N120)+(N165*N166)+(N207*N208)+(N251*N252))/(N119+N165+N207+N251)</f>
        <v>3.17804034582133</v>
      </c>
      <c r="O77" s="370" t="n">
        <f aca="false">(SUM(O119*O120)+(O165*O166)+(O207*O208)+(O251*O252))/(O119+O165+O207+O251)</f>
        <v>3.18665977249224</v>
      </c>
      <c r="P77" s="371" t="n">
        <f aca="false">(SUM(P119*P120)+(P165*P166)+(P207*P208)+(P251*P252))/(P119+P165+P207+P251)</f>
        <v>3.00957611668186</v>
      </c>
      <c r="Q77" s="370" t="n">
        <f aca="false">(SUM(Q119*Q120)+(Q165*Q166)+(Q207*Q208)+(Q251*Q252))/(Q119+Q165+Q207+Q251)</f>
        <v>3</v>
      </c>
      <c r="R77" s="115"/>
      <c r="S77" s="118"/>
      <c r="T77" s="118"/>
      <c r="U77" s="258"/>
      <c r="V77" s="118"/>
      <c r="W77" s="118"/>
      <c r="X77" s="118"/>
      <c r="Y77" s="118"/>
      <c r="Z77" s="118"/>
      <c r="AA77" s="118"/>
      <c r="AB77" s="118"/>
      <c r="AC77" s="118"/>
      <c r="AD77" s="149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 t="n">
        <f aca="false">F78*1000/F77</f>
        <v>0</v>
      </c>
      <c r="BA77" s="138"/>
      <c r="BB77" s="138"/>
      <c r="BC77" s="138"/>
      <c r="BD77" s="138"/>
      <c r="BE77" s="138"/>
      <c r="BF77" s="138"/>
      <c r="BG77" s="138"/>
      <c r="BH77" s="138"/>
      <c r="BI77" s="118"/>
      <c r="BR77" s="187"/>
      <c r="BS77" s="222" t="s">
        <v>45</v>
      </c>
      <c r="BT77" s="231" t="s">
        <v>46</v>
      </c>
      <c r="BU77" s="397"/>
      <c r="BV77" s="398" t="n">
        <f aca="false">SUM(BW77:CH77)</f>
        <v>37.1251545086032</v>
      </c>
      <c r="BW77" s="373" t="n">
        <f aca="false">(SUM(BW119*BW120)+(BW165*BW166)+(BW207*BW208)+(BW251*BW252))/(BW119+BW165+BW207+BW251)</f>
        <v>2.87923351158645</v>
      </c>
      <c r="BX77" s="373" t="n">
        <f aca="false">(SUM(BX119*BX120)+(BX165*BX166)+(BX207*BX208)+(BX251*BX252))/(BX119+BX165+BX207+BX251)</f>
        <v>2.88693477088949</v>
      </c>
      <c r="BY77" s="373" t="n">
        <f aca="false">(SUM(BY119*BY120)+(BY165*BY166)+(BY207*BY208)+(BY251*BY252))/(BY119+BY165+BY207+BY251)</f>
        <v>3.30076164437067</v>
      </c>
      <c r="BZ77" s="373" t="n">
        <f aca="false">(SUM(BZ119*BZ120)+(BZ165*BZ166)+(BZ207*BZ208)+(BZ251*BZ252))/(BZ119+BZ165+BZ207+BZ251)</f>
        <v>3.19457428189025</v>
      </c>
      <c r="CA77" s="373" t="n">
        <f aca="false">(SUM(CA119*CA120)+(CA165*CA166)+(CA207*CA208)+(CA251*CA252))/(CA119+CA165+CA207+CA251)</f>
        <v>3.07191574724173</v>
      </c>
      <c r="CB77" s="373" t="n">
        <f aca="false">(SUM(CB119*CB120)+(CB165*CB166)+(CB207*CB208)+(CB251*CB252))/(CB119+CB165+CB207+CB251)</f>
        <v>2.97788070706116</v>
      </c>
      <c r="CC77" s="373" t="n">
        <f aca="false">(SUM(CC119*CC120)+(CC165*CC166)+(CC207*CC208)+(CC251*CC252))/(CC119+CC165+CC207+CC251)</f>
        <v>3.06898496240602</v>
      </c>
      <c r="CD77" s="373" t="n">
        <f aca="false">(SUM(CD119*CD120)+(CD165*CD166)+(CD207*CD208)+(CD251*CD252))/(CD119+CD165+CD207+CD251)</f>
        <v>3.37059264816204</v>
      </c>
      <c r="CE77" s="373" t="n">
        <f aca="false">(SUM(CE119*CE120)+(CE165*CE166)+(CE207*CE208)+(CE251*CE252))/(CE119+CE165+CE207+CE251)</f>
        <v>3.17804034582133</v>
      </c>
      <c r="CF77" s="373" t="n">
        <f aca="false">(SUM(CF119*CF120)+(CF165*CF166)+(CF207*CF208)+(CF251*CF252))/(CF119+CF165+CF207+CF251)</f>
        <v>3.18665977249225</v>
      </c>
      <c r="CG77" s="373" t="n">
        <f aca="false">(SUM(CG119*CG120)+(CG165*CG166)+(CG207*CG208)+(CG251*CG252))/(CG119+CG165+CG207+CG251)</f>
        <v>3.00957611668186</v>
      </c>
      <c r="CH77" s="374" t="n">
        <f aca="false">(SUM(CH119*CH120)+(CH165*CH166)+(CH207*CH208)+(CH251*CH252))/(CH119+CH165+CH207+CH251)</f>
        <v>3</v>
      </c>
    </row>
    <row r="78" customFormat="false" ht="15.75" hidden="false" customHeight="false" outlineLevel="0" collapsed="false">
      <c r="A78" s="87"/>
      <c r="B78" s="88" t="s">
        <v>28</v>
      </c>
      <c r="C78" s="147" t="s">
        <v>29</v>
      </c>
      <c r="D78" s="90" t="n">
        <f aca="false">SUM(D121+D167+D209+D253)</f>
        <v>2921</v>
      </c>
      <c r="E78" s="133"/>
      <c r="F78" s="399"/>
      <c r="G78" s="399"/>
      <c r="H78" s="399"/>
      <c r="I78" s="399"/>
      <c r="J78" s="399"/>
      <c r="K78" s="399"/>
      <c r="L78" s="399"/>
      <c r="M78" s="400"/>
      <c r="N78" s="399"/>
      <c r="O78" s="399"/>
      <c r="P78" s="353" t="n">
        <f aca="false">SUM(P121+P167+P209+P253)</f>
        <v>0</v>
      </c>
      <c r="Q78" s="399"/>
      <c r="R78" s="115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49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 t="n">
        <f aca="false">G78*1000/G77</f>
        <v>0</v>
      </c>
      <c r="BB78" s="138" t="n">
        <f aca="false">H78*1000/H77</f>
        <v>0</v>
      </c>
      <c r="BC78" s="138" t="n">
        <f aca="false">I78*1000/I77</f>
        <v>0</v>
      </c>
      <c r="BD78" s="138" t="n">
        <f aca="false">J78*1000/J77</f>
        <v>0</v>
      </c>
      <c r="BE78" s="138" t="n">
        <f aca="false">K78*1000/K77</f>
        <v>0</v>
      </c>
      <c r="BF78" s="138" t="n">
        <f aca="false">L78*1000/L77</f>
        <v>0</v>
      </c>
      <c r="BG78" s="138" t="n">
        <f aca="false">M78*1000/M77</f>
        <v>0</v>
      </c>
      <c r="BH78" s="138" t="n">
        <f aca="false">N78*1000/N77</f>
        <v>0</v>
      </c>
      <c r="BI78" s="138" t="n">
        <f aca="false">O78*1000/O77</f>
        <v>0</v>
      </c>
      <c r="BJ78" s="138" t="n">
        <f aca="false">P78*1000/P77</f>
        <v>0</v>
      </c>
      <c r="BK78" s="138"/>
      <c r="BL78" s="138" t="n">
        <f aca="false">N78*1000/N77</f>
        <v>0</v>
      </c>
      <c r="BM78" s="138" t="n">
        <f aca="false">O78*1000/O77</f>
        <v>0</v>
      </c>
      <c r="BN78" s="138" t="n">
        <f aca="false">P78*1000/P77</f>
        <v>0</v>
      </c>
      <c r="BO78" s="138" t="n">
        <f aca="false">Q78*1000/Q77</f>
        <v>0</v>
      </c>
      <c r="BP78" s="138"/>
      <c r="BR78" s="162"/>
      <c r="BS78" s="100" t="s">
        <v>28</v>
      </c>
      <c r="BT78" s="150" t="s">
        <v>29</v>
      </c>
      <c r="BU78" s="102" t="n">
        <f aca="false">D78</f>
        <v>2921</v>
      </c>
      <c r="BV78" s="143" t="n">
        <f aca="false">SUM(BW78:CH78)</f>
        <v>0</v>
      </c>
      <c r="BW78" s="394"/>
      <c r="BX78" s="401"/>
      <c r="BY78" s="401"/>
      <c r="BZ78" s="401"/>
      <c r="CA78" s="401"/>
      <c r="CB78" s="401"/>
      <c r="CC78" s="401"/>
      <c r="CD78" s="401"/>
      <c r="CE78" s="401"/>
      <c r="CF78" s="401"/>
      <c r="CG78" s="350" t="n">
        <f aca="false">SUM(CG121+CG167+CG209+CG253)</f>
        <v>0</v>
      </c>
      <c r="CH78" s="402"/>
    </row>
    <row r="79" customFormat="false" ht="15.75" hidden="false" customHeight="false" outlineLevel="0" collapsed="false">
      <c r="A79" s="248" t="s">
        <v>56</v>
      </c>
      <c r="B79" s="108" t="s">
        <v>39</v>
      </c>
      <c r="C79" s="147" t="s">
        <v>51</v>
      </c>
      <c r="D79" s="261"/>
      <c r="E79" s="382" t="n">
        <f aca="false">SUM(F79:Q79)</f>
        <v>816</v>
      </c>
      <c r="F79" s="352" t="n">
        <f aca="false">SUM(F122+F168+F210+F254)</f>
        <v>56</v>
      </c>
      <c r="G79" s="352" t="n">
        <f aca="false">SUM(G122+G168+G210+G254)</f>
        <v>63</v>
      </c>
      <c r="H79" s="352" t="n">
        <f aca="false">SUM(H122+H168+H210+H254)</f>
        <v>66</v>
      </c>
      <c r="I79" s="352" t="n">
        <f aca="false">SUM(I122+I168+I210+I254)</f>
        <v>70</v>
      </c>
      <c r="J79" s="352" t="n">
        <f aca="false">SUM(J122+J168+J210+J254)</f>
        <v>73</v>
      </c>
      <c r="K79" s="352" t="n">
        <f aca="false">SUM(K122+K168+K210+K254)</f>
        <v>48</v>
      </c>
      <c r="L79" s="352" t="n">
        <f aca="false">SUM(L122+L168+L210+L254)</f>
        <v>72</v>
      </c>
      <c r="M79" s="352" t="n">
        <f aca="false">SUM(M122+M168+M210+M254)</f>
        <v>63</v>
      </c>
      <c r="N79" s="352" t="n">
        <f aca="false">SUM(N122+N168+N210+N254)</f>
        <v>65</v>
      </c>
      <c r="O79" s="352" t="n">
        <f aca="false">SUM(O122+O168+O210+O254)</f>
        <v>69</v>
      </c>
      <c r="P79" s="353" t="n">
        <f aca="false">SUM(P122+P168+P210+P254)</f>
        <v>63</v>
      </c>
      <c r="Q79" s="352" t="n">
        <f aca="false">SUM(Q122+Q168+Q210+Q254)</f>
        <v>108</v>
      </c>
      <c r="R79" s="115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49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18"/>
      <c r="BR79" s="250" t="s">
        <v>56</v>
      </c>
      <c r="BS79" s="122" t="s">
        <v>39</v>
      </c>
      <c r="BT79" s="150" t="s">
        <v>51</v>
      </c>
      <c r="BU79" s="383"/>
      <c r="BV79" s="384"/>
      <c r="BW79" s="367" t="n">
        <f aca="false">SUM(BW122+BW168+BW210+BW254)</f>
        <v>56</v>
      </c>
      <c r="BX79" s="367" t="n">
        <f aca="false">SUM(BX122+BX168+BX210+BX254)</f>
        <v>63</v>
      </c>
      <c r="BY79" s="367" t="n">
        <f aca="false">SUM(BY122+BY168+BY210+BY254)</f>
        <v>66</v>
      </c>
      <c r="BZ79" s="367" t="n">
        <f aca="false">SUM(BZ122+BZ168+BZ210+BZ254)</f>
        <v>70</v>
      </c>
      <c r="CA79" s="367" t="n">
        <f aca="false">SUM(CA122+CA168+CA210+CA254)</f>
        <v>73</v>
      </c>
      <c r="CB79" s="367" t="n">
        <f aca="false">SUM(CB122+CB168+CB210+CB254)</f>
        <v>48</v>
      </c>
      <c r="CC79" s="367" t="n">
        <f aca="false">SUM(CC122+CC168+CC210+CC254)</f>
        <v>72</v>
      </c>
      <c r="CD79" s="367" t="n">
        <f aca="false">SUM(CD122+CD168+CD210+CD254)</f>
        <v>63</v>
      </c>
      <c r="CE79" s="367" t="n">
        <f aca="false">SUM(CE122+CE168+CE210+CE254)</f>
        <v>65</v>
      </c>
      <c r="CF79" s="367" t="n">
        <f aca="false">SUM(CF122+CF168+CF210+CF254)</f>
        <v>69</v>
      </c>
      <c r="CG79" s="367" t="n">
        <f aca="false">SUM(CG122+CG168+CG210+CG254)</f>
        <v>63</v>
      </c>
      <c r="CH79" s="368" t="n">
        <f aca="false">SUM(CH122+CH168+CH210+CH254)</f>
        <v>108</v>
      </c>
    </row>
    <row r="80" customFormat="false" ht="15.75" hidden="false" customHeight="false" outlineLevel="0" collapsed="false">
      <c r="A80" s="248"/>
      <c r="B80" s="88" t="s">
        <v>41</v>
      </c>
      <c r="C80" s="131" t="s">
        <v>42</v>
      </c>
      <c r="D80" s="110"/>
      <c r="E80" s="169" t="n">
        <f aca="false">SUM(F80:Q80)</f>
        <v>14.62</v>
      </c>
      <c r="F80" s="369" t="n">
        <f aca="false">SUM(F123+F169+F211+F255)</f>
        <v>0.97</v>
      </c>
      <c r="G80" s="358" t="n">
        <f aca="false">SUM(G123+G169+G211+G255)</f>
        <v>1.05</v>
      </c>
      <c r="H80" s="358" t="n">
        <f aca="false">SUM(H123+H169+H211+H255)</f>
        <v>1.2</v>
      </c>
      <c r="I80" s="358" t="n">
        <f aca="false">SUM(I123+I169+I211+I255)</f>
        <v>1.18</v>
      </c>
      <c r="J80" s="358" t="n">
        <f aca="false">SUM(J123+J169+J211+J255)</f>
        <v>1.35</v>
      </c>
      <c r="K80" s="358" t="n">
        <f aca="false">SUM(K123+K169+K211+K255)</f>
        <v>0.83</v>
      </c>
      <c r="L80" s="358" t="n">
        <f aca="false">SUM(L123+L169+L211+L255)</f>
        <v>1.35</v>
      </c>
      <c r="M80" s="358" t="n">
        <f aca="false">SUM(M123+M169+M211+M255)</f>
        <v>1.17</v>
      </c>
      <c r="N80" s="358" t="n">
        <f aca="false">SUM(N123+N169+N211+N255)</f>
        <v>1.27</v>
      </c>
      <c r="O80" s="358" t="n">
        <f aca="false">SUM(O123+O169+O211+O255)</f>
        <v>1.25</v>
      </c>
      <c r="P80" s="359" t="n">
        <f aca="false">SUM(P123+P169+P211+P255)</f>
        <v>1.1</v>
      </c>
      <c r="Q80" s="358" t="n">
        <f aca="false">SUM(Q123+Q169+Q211+Q255)</f>
        <v>1.9</v>
      </c>
      <c r="R80" s="115"/>
      <c r="S80" s="118"/>
      <c r="T80" s="118"/>
      <c r="U80" s="118" t="n">
        <f aca="false">F80*1000/F79</f>
        <v>17.3214285714286</v>
      </c>
      <c r="V80" s="118" t="n">
        <f aca="false">G80*1000/G79</f>
        <v>16.6666666666667</v>
      </c>
      <c r="W80" s="118" t="n">
        <f aca="false">H80*1000/H79</f>
        <v>18.1818181818182</v>
      </c>
      <c r="X80" s="118" t="n">
        <f aca="false">I80*1000/I79</f>
        <v>16.8571428571429</v>
      </c>
      <c r="Y80" s="118" t="n">
        <f aca="false">J80*1000/J79</f>
        <v>18.4931506849315</v>
      </c>
      <c r="Z80" s="118" t="n">
        <f aca="false">K80*1000/K79</f>
        <v>17.2916666666667</v>
      </c>
      <c r="AA80" s="118" t="n">
        <f aca="false">L80*1000/L79</f>
        <v>18.75</v>
      </c>
      <c r="AB80" s="118" t="n">
        <f aca="false">M80*1000/M79</f>
        <v>18.5714285714286</v>
      </c>
      <c r="AC80" s="118" t="n">
        <f aca="false">N80*1000/N79</f>
        <v>19.5384615384615</v>
      </c>
      <c r="AD80" s="118" t="n">
        <f aca="false">O80*1000/O79</f>
        <v>18.1159420289855</v>
      </c>
      <c r="AE80" s="118" t="n">
        <f aca="false">P80*1000/P79</f>
        <v>17.4603174603175</v>
      </c>
      <c r="AF80" s="118" t="n">
        <f aca="false">Q80*1000/Q79</f>
        <v>17.5925925925926</v>
      </c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18"/>
      <c r="BR80" s="250"/>
      <c r="BS80" s="100" t="s">
        <v>41</v>
      </c>
      <c r="BT80" s="150" t="s">
        <v>43</v>
      </c>
      <c r="BU80" s="390"/>
      <c r="BV80" s="126"/>
      <c r="BW80" s="361" t="n">
        <f aca="false">SUM(BW123+BW169+BW211+BW255)</f>
        <v>2425</v>
      </c>
      <c r="BX80" s="361" t="n">
        <f aca="false">SUM(BX123+BX169+BX211+BX255)</f>
        <v>2625</v>
      </c>
      <c r="BY80" s="361" t="n">
        <f aca="false">SUM(BY123+BY169+BY211+BY255)</f>
        <v>3000</v>
      </c>
      <c r="BZ80" s="361" t="n">
        <f aca="false">SUM(BZ123+BZ169+BZ211+BZ255)</f>
        <v>2950</v>
      </c>
      <c r="CA80" s="361" t="n">
        <f aca="false">SUM(CA123+CA169+CA211+CA255)</f>
        <v>3375</v>
      </c>
      <c r="CB80" s="361" t="n">
        <f aca="false">SUM(CB123+CB169+CB211+CB255)</f>
        <v>2075</v>
      </c>
      <c r="CC80" s="361" t="n">
        <f aca="false">SUM(CC123+CC169+CC211+CC255)</f>
        <v>3375</v>
      </c>
      <c r="CD80" s="361" t="n">
        <f aca="false">SUM(CD123+CD169+CD211+CD255)</f>
        <v>2925</v>
      </c>
      <c r="CE80" s="361" t="n">
        <f aca="false">SUM(CE123+CE169+CE211+CE255)</f>
        <v>3175</v>
      </c>
      <c r="CF80" s="361" t="n">
        <f aca="false">SUM(CF123+CF169+CF211+CF255)</f>
        <v>3125</v>
      </c>
      <c r="CG80" s="361" t="n">
        <f aca="false">SUM(CG123+CG169+CG211+CG255)</f>
        <v>2750</v>
      </c>
      <c r="CH80" s="365" t="n">
        <f aca="false">SUM(CH123+CH169+CH211+CH255)</f>
        <v>4750</v>
      </c>
      <c r="CI80" s="403"/>
    </row>
    <row r="81" customFormat="false" ht="16.5" hidden="false" customHeight="false" outlineLevel="0" collapsed="false">
      <c r="A81" s="177"/>
      <c r="B81" s="270" t="s">
        <v>45</v>
      </c>
      <c r="C81" s="229" t="s">
        <v>46</v>
      </c>
      <c r="D81" s="263"/>
      <c r="E81" s="396"/>
      <c r="F81" s="370" t="n">
        <f aca="false">(SUM(F123*F124)+(F169*F170)+(F211*F212)+(F255*F256))/(F123+F169+F211+F255)</f>
        <v>7.4020618556701</v>
      </c>
      <c r="G81" s="370" t="n">
        <f aca="false">(SUM(G123*G124)+(G169*G170)+(G211*G212)+(G255*G256))/(G123+G169+G211+G255)</f>
        <v>6.95619047619048</v>
      </c>
      <c r="H81" s="370" t="n">
        <f aca="false">(SUM(H123*H124)+(H169*H170)+(H211*H212)+(H255*H256))/(H123+H169+H211+H255)</f>
        <v>6.84166666666667</v>
      </c>
      <c r="I81" s="370" t="n">
        <f aca="false">(SUM(I123*I124)+(I169*I170)+(I211*I212)+(I255*I256))/(I123+I169+I211+I255)</f>
        <v>6.80550847457627</v>
      </c>
      <c r="J81" s="370" t="n">
        <f aca="false">(SUM(J123*J124)+(J169*J170)+(J211*J212)+(J255*J256))/(J123+J169+J211+J255)</f>
        <v>6.67925925925926</v>
      </c>
      <c r="K81" s="370" t="n">
        <f aca="false">(SUM(K123*K124)+(K169*K170)+(K211*K212)+(K255*K256))/(K123+K169+K211+K255)</f>
        <v>6.61927710843373</v>
      </c>
      <c r="L81" s="370" t="n">
        <f aca="false">(SUM(L123*L124)+(L169*L170)+(L211*L212)+(L255*L256))/(L123+L169+L211+L255)</f>
        <v>6.55259259259259</v>
      </c>
      <c r="M81" s="370" t="n">
        <f aca="false">(SUM(M123*M124)+(M169*M170)+(M211*M212)+(M255*M256))/(M123+M169+M211+M255)</f>
        <v>6.5991452991453</v>
      </c>
      <c r="N81" s="370" t="n">
        <f aca="false">(SUM(N123*N124)+(N169*N170)+(N211*N212)+(N255*N256))/(N123+N169+N211+N255)</f>
        <v>6.60236220472441</v>
      </c>
      <c r="O81" s="370" t="n">
        <f aca="false">(SUM(O123*O124)+(O169*O170)+(O211*O212)+(O255*O256))/(O123+O169+O211+O255)</f>
        <v>6.616</v>
      </c>
      <c r="P81" s="371" t="n">
        <f aca="false">(SUM(P123*P124)+(P169*P170)+(P211*P212)+(P255*P256))/(P123+P169+P211+P255)</f>
        <v>6.635</v>
      </c>
      <c r="Q81" s="370" t="n">
        <f aca="false">(SUM(Q123*Q124)+(Q169*Q170)+(Q211*Q212)+(Q255*Q256))/(Q123+Q169+Q211+Q255)</f>
        <v>6.56947368421053</v>
      </c>
      <c r="R81" s="115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49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18"/>
      <c r="BR81" s="187"/>
      <c r="BS81" s="271" t="s">
        <v>45</v>
      </c>
      <c r="BT81" s="272" t="s">
        <v>46</v>
      </c>
      <c r="BU81" s="397" t="n">
        <f aca="false">SUM(BU129+BU170+BU212+BU256)</f>
        <v>0</v>
      </c>
      <c r="BV81" s="404"/>
      <c r="BW81" s="373" t="n">
        <f aca="false">(SUM(BW123*BW124)+(BW169*BW170)+(BW211*BW212)+(BW255*BW256))/(BW123+BW169+BW211+BW255)</f>
        <v>7.4020618556701</v>
      </c>
      <c r="BX81" s="373" t="n">
        <f aca="false">(SUM(BX123*BX124)+(BX169*BX170)+(BX211*BX212)+(BX255*BX256))/(BX123+BX169+BX211+BX255)</f>
        <v>6.95619047619048</v>
      </c>
      <c r="BY81" s="373" t="n">
        <f aca="false">(SUM(BY123*BY124)+(BY169*BY170)+(BY211*BY212)+(BY255*BY256))/(BY123+BY169+BY211+BY255)</f>
        <v>6.84166666666667</v>
      </c>
      <c r="BZ81" s="373" t="n">
        <f aca="false">(SUM(BZ123*BZ124)+(BZ169*BZ170)+(BZ211*BZ212)+(BZ255*BZ256))/(BZ123+BZ169+BZ211+BZ255)</f>
        <v>6.80550847457627</v>
      </c>
      <c r="CA81" s="373" t="n">
        <f aca="false">(SUM(CA123*CA124)+(CA169*CA170)+(CA211*CA212)+(CA255*CA256))/(CA123+CA169+CA211+CA255)</f>
        <v>6.67925925925926</v>
      </c>
      <c r="CB81" s="373" t="n">
        <f aca="false">(SUM(CB123*CB124)+(CB169*CB170)+(CB211*CB212)+(CB255*CB256))/(CB123+CB169+CB211+CB255)</f>
        <v>6.61927710843374</v>
      </c>
      <c r="CC81" s="373" t="n">
        <f aca="false">(SUM(CC123*CC124)+(CC169*CC170)+(CC211*CC212)+(CC255*CC256))/(CC123+CC169+CC211+CC255)</f>
        <v>6.55259259259259</v>
      </c>
      <c r="CD81" s="373" t="n">
        <f aca="false">(SUM(CD123*CD124)+(CD169*CD170)+(CD211*CD212)+(CD255*CD256))/(CD123+CD169+CD211+CD255)</f>
        <v>6.5991452991453</v>
      </c>
      <c r="CE81" s="373" t="n">
        <f aca="false">(SUM(CE123*CE124)+(CE169*CE170)+(CE211*CE212)+(CE255*CE256))/(CE123+CE169+CE211+CE255)</f>
        <v>6.60236220472441</v>
      </c>
      <c r="CF81" s="373" t="n">
        <f aca="false">(SUM(CF123*CF124)+(CF169*CF170)+(CF211*CF212)+(CF255*CF256))/(CF123+CF169+CF211+CF255)</f>
        <v>6.616</v>
      </c>
      <c r="CG81" s="373" t="n">
        <f aca="false">(SUM(CG123*CG124)+(CG169*CG170)+(CG211*CG212)+(CG255*CG256))/(CG123+CG169+CG211+CG255)</f>
        <v>6.635</v>
      </c>
      <c r="CH81" s="374" t="n">
        <f aca="false">(SUM(CH123*CH124)+(CH169*CH170)+(CH211*CH212)+(CH255*CH256))/(CH123+CH169+CH211+CH255)</f>
        <v>6.56947368421053</v>
      </c>
    </row>
    <row r="82" customFormat="false" ht="15.75" hidden="false" customHeight="false" outlineLevel="0" collapsed="false">
      <c r="A82" s="87"/>
      <c r="B82" s="88" t="s">
        <v>28</v>
      </c>
      <c r="C82" s="147" t="s">
        <v>29</v>
      </c>
      <c r="D82" s="90" t="n">
        <f aca="false">SUM(D125+D171+D213+D257)</f>
        <v>5331</v>
      </c>
      <c r="E82" s="111"/>
      <c r="F82" s="377"/>
      <c r="G82" s="377"/>
      <c r="H82" s="377"/>
      <c r="I82" s="377"/>
      <c r="J82" s="377"/>
      <c r="K82" s="377"/>
      <c r="L82" s="377"/>
      <c r="M82" s="378"/>
      <c r="N82" s="377"/>
      <c r="O82" s="377"/>
      <c r="P82" s="353" t="n">
        <f aca="false">SUM(P125+P171+P213+P257)</f>
        <v>0</v>
      </c>
      <c r="Q82" s="377"/>
      <c r="R82" s="115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49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18"/>
      <c r="BR82" s="162"/>
      <c r="BS82" s="100" t="s">
        <v>28</v>
      </c>
      <c r="BT82" s="150" t="s">
        <v>29</v>
      </c>
      <c r="BU82" s="102" t="n">
        <f aca="false">D82</f>
        <v>5331</v>
      </c>
      <c r="BV82" s="125" t="n">
        <f aca="false">SUM(BW82:CH82)</f>
        <v>0</v>
      </c>
      <c r="BW82" s="379"/>
      <c r="BX82" s="380"/>
      <c r="BY82" s="380"/>
      <c r="BZ82" s="380"/>
      <c r="CA82" s="380"/>
      <c r="CB82" s="380"/>
      <c r="CC82" s="380"/>
      <c r="CD82" s="380"/>
      <c r="CE82" s="380"/>
      <c r="CF82" s="380"/>
      <c r="CG82" s="350" t="n">
        <f aca="false">SUM(CG125+CG171+CG213+CG257)</f>
        <v>0</v>
      </c>
      <c r="CH82" s="381"/>
    </row>
    <row r="83" customFormat="false" ht="15.75" hidden="false" customHeight="false" outlineLevel="0" collapsed="false">
      <c r="A83" s="248" t="s">
        <v>57</v>
      </c>
      <c r="B83" s="108" t="s">
        <v>39</v>
      </c>
      <c r="C83" s="147" t="s">
        <v>51</v>
      </c>
      <c r="D83" s="276"/>
      <c r="E83" s="382" t="n">
        <f aca="false">SUM(F83:Q83)</f>
        <v>2664</v>
      </c>
      <c r="F83" s="352" t="n">
        <f aca="false">SUM(F126+F172+F214+F258)</f>
        <v>160</v>
      </c>
      <c r="G83" s="352" t="n">
        <f aca="false">SUM(G126+G172+G214+G258)</f>
        <v>190</v>
      </c>
      <c r="H83" s="352" t="n">
        <f aca="false">SUM(H126+H172+H214+H258)</f>
        <v>197</v>
      </c>
      <c r="I83" s="352" t="n">
        <f aca="false">SUM(I126+I172+I214+I258)</f>
        <v>200</v>
      </c>
      <c r="J83" s="352" t="n">
        <f aca="false">SUM(J126+J172+J214+J258)</f>
        <v>215</v>
      </c>
      <c r="K83" s="352" t="n">
        <f aca="false">SUM(K126+K172+K214+K258)</f>
        <v>260</v>
      </c>
      <c r="L83" s="352" t="n">
        <f aca="false">SUM(L126+L172+L214+L258)</f>
        <v>240</v>
      </c>
      <c r="M83" s="352" t="n">
        <f aca="false">SUM(M126+M172+M214+M258)</f>
        <v>233</v>
      </c>
      <c r="N83" s="352" t="n">
        <f aca="false">SUM(N126+N172+N214+N258)</f>
        <v>240</v>
      </c>
      <c r="O83" s="352" t="n">
        <f aca="false">SUM(O126+O172+O214+O258)</f>
        <v>221</v>
      </c>
      <c r="P83" s="353" t="n">
        <f aca="false">SUM(P126+P172+P214+P258)</f>
        <v>231</v>
      </c>
      <c r="Q83" s="352" t="n">
        <f aca="false">SUM(Q126+Q172+Q214+Q258)</f>
        <v>277</v>
      </c>
      <c r="R83" s="115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49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18"/>
      <c r="BR83" s="250" t="s">
        <v>57</v>
      </c>
      <c r="BS83" s="122" t="s">
        <v>39</v>
      </c>
      <c r="BT83" s="150" t="s">
        <v>51</v>
      </c>
      <c r="BU83" s="366"/>
      <c r="BV83" s="164" t="n">
        <f aca="false">SUM(BW83:CH83)</f>
        <v>2664</v>
      </c>
      <c r="BW83" s="357" t="n">
        <f aca="false">SUM(BW126+BW172+BW214+BW258)</f>
        <v>160</v>
      </c>
      <c r="BX83" s="357" t="n">
        <f aca="false">SUM(BX126+BX172+BX214+BX258)</f>
        <v>190</v>
      </c>
      <c r="BY83" s="357" t="n">
        <f aca="false">SUM(BY126+BY172+BY214+BY258)</f>
        <v>197</v>
      </c>
      <c r="BZ83" s="357" t="n">
        <f aca="false">SUM(BZ126+BZ172+BZ214+BZ258)</f>
        <v>200</v>
      </c>
      <c r="CA83" s="357" t="n">
        <f aca="false">SUM(CA126+CA172+CA214+CA258)</f>
        <v>215</v>
      </c>
      <c r="CB83" s="357" t="n">
        <f aca="false">SUM(CB126+CB172+CB214+CB258)</f>
        <v>260</v>
      </c>
      <c r="CC83" s="357" t="n">
        <f aca="false">SUM(CC126+CC172+CC214+CC258)</f>
        <v>240</v>
      </c>
      <c r="CD83" s="357" t="n">
        <f aca="false">SUM(CD126+CD172+CD214+CD258)</f>
        <v>233</v>
      </c>
      <c r="CE83" s="357" t="n">
        <f aca="false">SUM(CE126+CE172+CE214+CE258)</f>
        <v>240</v>
      </c>
      <c r="CF83" s="357" t="n">
        <f aca="false">SUM(CF126+CF172+CF214+CF258)</f>
        <v>221</v>
      </c>
      <c r="CG83" s="357" t="n">
        <f aca="false">SUM(CG126+CG172+CG214+CG258)</f>
        <v>231</v>
      </c>
      <c r="CH83" s="391" t="n">
        <f aca="false">SUM(CH126+CH172+CH214+CH258)</f>
        <v>277</v>
      </c>
    </row>
    <row r="84" customFormat="false" ht="15.75" hidden="false" customHeight="false" outlineLevel="0" collapsed="false">
      <c r="A84" s="279"/>
      <c r="B84" s="253" t="s">
        <v>41</v>
      </c>
      <c r="C84" s="131" t="s">
        <v>42</v>
      </c>
      <c r="D84" s="280"/>
      <c r="E84" s="169" t="n">
        <f aca="false">SUM(F84:Q84)</f>
        <v>107.12</v>
      </c>
      <c r="F84" s="358" t="n">
        <f aca="false">SUM(F127+F173+F215+F259)</f>
        <v>6.52</v>
      </c>
      <c r="G84" s="358" t="n">
        <f aca="false">SUM(G127+G173+G215+G259)</f>
        <v>7.72</v>
      </c>
      <c r="H84" s="358" t="n">
        <f aca="false">SUM(H127+H173+H215+H259)</f>
        <v>9.77</v>
      </c>
      <c r="I84" s="358" t="n">
        <f aca="false">SUM(I127+I173+I215+I259)</f>
        <v>7.92</v>
      </c>
      <c r="J84" s="358" t="n">
        <f aca="false">SUM(J127+J173+J215+J259)</f>
        <v>8.18</v>
      </c>
      <c r="K84" s="358" t="n">
        <f aca="false">SUM(K127+K173+K215+K259)</f>
        <v>10.03</v>
      </c>
      <c r="L84" s="358" t="n">
        <f aca="false">SUM(L127+L173+L215+L259)</f>
        <v>9.4</v>
      </c>
      <c r="M84" s="358" t="n">
        <f aca="false">SUM(M127+M173+M215+M259)</f>
        <v>8.92</v>
      </c>
      <c r="N84" s="358" t="n">
        <f aca="false">SUM(N127+N173+N215+N259)</f>
        <v>9.39</v>
      </c>
      <c r="O84" s="358" t="n">
        <f aca="false">SUM(O127+O173+O215+O259)</f>
        <v>9.22</v>
      </c>
      <c r="P84" s="359" t="n">
        <f aca="false">SUM(P127+P173+P215+P259)</f>
        <v>9.01</v>
      </c>
      <c r="Q84" s="358" t="n">
        <f aca="false">SUM(Q127+Q173+Q215+Q259)</f>
        <v>11.04</v>
      </c>
      <c r="R84" s="115"/>
      <c r="S84" s="118"/>
      <c r="T84" s="118"/>
      <c r="U84" s="118" t="n">
        <f aca="false">F84*1000/F83</f>
        <v>40.75</v>
      </c>
      <c r="V84" s="118" t="n">
        <f aca="false">G84*1000/G83</f>
        <v>40.6315789473684</v>
      </c>
      <c r="W84" s="118" t="n">
        <f aca="false">H84*1000/H83</f>
        <v>49.5939086294416</v>
      </c>
      <c r="X84" s="118" t="n">
        <f aca="false">I84*1000/I83</f>
        <v>39.6</v>
      </c>
      <c r="Y84" s="118" t="n">
        <f aca="false">J84*1000/J83</f>
        <v>38.046511627907</v>
      </c>
      <c r="Z84" s="118" t="n">
        <f aca="false">K84*1000/K83</f>
        <v>38.5769230769231</v>
      </c>
      <c r="AA84" s="118" t="n">
        <f aca="false">L84*1000/L83</f>
        <v>39.1666666666667</v>
      </c>
      <c r="AB84" s="118" t="n">
        <f aca="false">M84*1000/M83</f>
        <v>38.2832618025751</v>
      </c>
      <c r="AC84" s="118" t="n">
        <f aca="false">N84*1000/N83</f>
        <v>39.125</v>
      </c>
      <c r="AD84" s="118" t="n">
        <f aca="false">O84*1000/O83</f>
        <v>41.7194570135747</v>
      </c>
      <c r="AE84" s="118" t="n">
        <f aca="false">P84*1000/P83</f>
        <v>39.004329004329</v>
      </c>
      <c r="AF84" s="118" t="n">
        <f aca="false">Q84*1000/Q83</f>
        <v>39.85559566787</v>
      </c>
      <c r="AG84" s="118" t="e">
        <f aca="false">R84*1000/R83</f>
        <v>#DIV/0!</v>
      </c>
      <c r="AH84" s="118" t="e">
        <f aca="false">S84*1000/S83</f>
        <v>#DIV/0!</v>
      </c>
      <c r="AI84" s="118"/>
      <c r="AJ84" s="118"/>
      <c r="AK84" s="118"/>
      <c r="AL84" s="118"/>
      <c r="AM84" s="118"/>
      <c r="AN84" s="118"/>
      <c r="AO84" s="118"/>
      <c r="AP84" s="11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18"/>
      <c r="BR84" s="262"/>
      <c r="BS84" s="260" t="s">
        <v>41</v>
      </c>
      <c r="BT84" s="281" t="s">
        <v>43</v>
      </c>
      <c r="BU84" s="282"/>
      <c r="BV84" s="283"/>
      <c r="BW84" s="385" t="n">
        <f aca="false">SUM(BW127+BW173+BW215+BW259)</f>
        <v>8693.33333333333</v>
      </c>
      <c r="BX84" s="385" t="n">
        <f aca="false">SUM(BX127+BX173+BX215+BX259)</f>
        <v>10293.3333333333</v>
      </c>
      <c r="BY84" s="385" t="n">
        <f aca="false">SUM(BY127+BY173+BY215+BY259)</f>
        <v>13026.6666666667</v>
      </c>
      <c r="BZ84" s="385" t="n">
        <f aca="false">SUM(BZ127+BZ173+BZ215+BZ259)</f>
        <v>10560</v>
      </c>
      <c r="CA84" s="385" t="n">
        <f aca="false">SUM(CA127+CA173+CA215+CA259)</f>
        <v>10906.6666666667</v>
      </c>
      <c r="CB84" s="385" t="n">
        <f aca="false">SUM(CB127+CB173+CB215+CB259)</f>
        <v>13373.3333333333</v>
      </c>
      <c r="CC84" s="385" t="n">
        <f aca="false">SUM(CC127+CC173+CC215+CC259)</f>
        <v>18950</v>
      </c>
      <c r="CD84" s="385" t="n">
        <f aca="false">SUM(CD127+CD173+CD215+CD259)</f>
        <v>18310</v>
      </c>
      <c r="CE84" s="385" t="n">
        <f aca="false">SUM(CE127+CE173+CE215+CE259)</f>
        <v>19636.6666666667</v>
      </c>
      <c r="CF84" s="385" t="n">
        <f aca="false">SUM(CF127+CF173+CF215+CF259)</f>
        <v>18360</v>
      </c>
      <c r="CG84" s="385" t="n">
        <f aca="false">SUM(CG127+CG173+CG215+CG259)</f>
        <v>16843.3333333333</v>
      </c>
      <c r="CH84" s="386" t="n">
        <f aca="false">SUM(CH127+CH173+CH215+CH259)</f>
        <v>22886.6666666667</v>
      </c>
    </row>
    <row r="85" customFormat="false" ht="16.5" hidden="false" customHeight="false" outlineLevel="0" collapsed="false">
      <c r="A85" s="177"/>
      <c r="B85" s="270" t="s">
        <v>45</v>
      </c>
      <c r="C85" s="229" t="s">
        <v>46</v>
      </c>
      <c r="D85" s="285"/>
      <c r="E85" s="405"/>
      <c r="F85" s="370" t="n">
        <f aca="false">(SUM(F127*F128)+(F173*F174)+(F215*F216)+(F259*F260))/(F127+F173+F215+F259)</f>
        <v>8.61564417177914</v>
      </c>
      <c r="G85" s="370" t="n">
        <f aca="false">(SUM(G127*G128)+(G173*G174)+(G215*G216)+(G259*G260))/(G127+G173+G215+G259)</f>
        <v>8.67823834196891</v>
      </c>
      <c r="H85" s="370" t="n">
        <f aca="false">(SUM(H127*H128)+(H173*H174)+(H215*H216)+(H259*H260))/(H127+H173+H215+H259)</f>
        <v>8.77881269191402</v>
      </c>
      <c r="I85" s="370" t="n">
        <f aca="false">(SUM(I127*I128)+(I173*I174)+(I215*I216)+(I259*I260))/(I127+I173+I215+I259)</f>
        <v>8.73074494949495</v>
      </c>
      <c r="J85" s="370" t="n">
        <f aca="false">(SUM(J127*J128)+(J173*J174)+(J215*J216)+(J259*J260))/(J127+J173+J215+J259)</f>
        <v>8.86448655256724</v>
      </c>
      <c r="K85" s="370" t="n">
        <f aca="false">(SUM(K127*K128)+(K173*K174)+(K215*K216)+(K259*K260))/(K127+K173+K215+K259)</f>
        <v>8.91375872382851</v>
      </c>
      <c r="L85" s="370" t="n">
        <f aca="false">(SUM(L127*L128)+(L173*L174)+(L215*L216)+(L259*L260))/(L127+L173+L215+L259)</f>
        <v>9.00531914893617</v>
      </c>
      <c r="M85" s="370" t="n">
        <f aca="false">(SUM(M127*M128)+(M173*M174)+(M215*M216)+(M259*M260))/(M127+M173+M215+M259)</f>
        <v>9.05952914798206</v>
      </c>
      <c r="N85" s="370" t="n">
        <f aca="false">(SUM(N127*N128)+(N173*N174)+(N215*N216)+(N259*N260))/(N127+N173+N215+N259)</f>
        <v>9.05473908413206</v>
      </c>
      <c r="O85" s="370" t="n">
        <f aca="false">(SUM(O127*O128)+(O173*O174)+(O215*O216)+(O259*O260))/(O127+O173+O215+O259)</f>
        <v>9.04783080260304</v>
      </c>
      <c r="P85" s="371" t="n">
        <f aca="false">(SUM(P127*P128)+(P173*P174)+(P215*P216)+(P259*P260))/(P127+P173+P215+P259)</f>
        <v>8.89345172031077</v>
      </c>
      <c r="Q85" s="370" t="n">
        <f aca="false">(SUM(Q127*Q128)+(Q173*Q174)+(Q215*Q216)+(Q259*Q260))/(Q127+Q173+Q215+Q259)</f>
        <v>8.86884057971015</v>
      </c>
      <c r="R85" s="115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49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18"/>
      <c r="BR85" s="187"/>
      <c r="BS85" s="271" t="s">
        <v>45</v>
      </c>
      <c r="BT85" s="272" t="s">
        <v>46</v>
      </c>
      <c r="BU85" s="406"/>
      <c r="BV85" s="407"/>
      <c r="BW85" s="408" t="n">
        <f aca="false">(SUM(BW127*BW128)+(BW173*BW174)+(BW215*BW216)+(BW259*BW260))/(BW127+BW173+BW215+BW259)</f>
        <v>8.61564417177914</v>
      </c>
      <c r="BX85" s="408" t="n">
        <f aca="false">(SUM(BX127*BX128)+(BX173*BX174)+(BX215*BX216)+(BX259*BX260))/(BX127+BX173+BX215+BX259)</f>
        <v>8.67823834196891</v>
      </c>
      <c r="BY85" s="408" t="n">
        <f aca="false">(SUM(BY127*BY128)+(BY173*BY174)+(BY215*BY216)+(BY259*BY260))/(BY127+BY173+BY215+BY259)</f>
        <v>8.77881269191402</v>
      </c>
      <c r="BZ85" s="408" t="n">
        <f aca="false">(SUM(BZ127*BZ128)+(BZ173*BZ174)+(BZ215*BZ216)+(BZ259*BZ260))/(BZ127+BZ173+BZ215+BZ259)</f>
        <v>8.73074494949495</v>
      </c>
      <c r="CA85" s="408" t="n">
        <f aca="false">(SUM(CA127*CA128)+(CA173*CA174)+(CA215*CA216)+(CA259*CA260))/(CA127+CA173+CA215+CA259)</f>
        <v>8.86448655256724</v>
      </c>
      <c r="CB85" s="408" t="n">
        <f aca="false">(SUM(CB127*CB128)+(CB173*CB174)+(CB215*CB216)+(CB259*CB260))/(CB127+CB173+CB215+CB259)</f>
        <v>8.91375872382852</v>
      </c>
      <c r="CC85" s="408" t="n">
        <f aca="false">(SUM(CC127*CC128)+(CC173*CC174)+(CC215*CC216)+(CC259*CC260))/(CC127+CC173+CC215+CC259)</f>
        <v>9.00351802990326</v>
      </c>
      <c r="CD85" s="408" t="n">
        <f aca="false">(SUM(CD127*CD128)+(CD173*CD174)+(CD215*CD216)+(CD259*CD260))/(CD127+CD173+CD215+CD259)</f>
        <v>9.0561896959767</v>
      </c>
      <c r="CE85" s="408" t="n">
        <f aca="false">(SUM(CE127*CE128)+(CE173*CE174)+(CE215*CE216)+(CE259*CE260))/(CE127+CE173+CE215+CE259)</f>
        <v>9.07114242064166</v>
      </c>
      <c r="CF85" s="408" t="n">
        <f aca="false">(SUM(CF127*CF128)+(CF173*CF174)+(CF215*CF216)+(CF259*CF260))/(CF127+CF173+CF215+CF259)</f>
        <v>9.04854756717502</v>
      </c>
      <c r="CG85" s="408" t="n">
        <f aca="false">(SUM(CG127*CG128)+(CG173*CG174)+(CG215*CG216)+(CG259*CG260))/(CG127+CG173+CG215+CG259)</f>
        <v>8.92400554126262</v>
      </c>
      <c r="CH85" s="409" t="n">
        <f aca="false">(SUM(CH127*CH128)+(CH173*CH174)+(CH215*CH216)+(CH259*CH260))/(CH127+CH173+CH215+CH259)</f>
        <v>8.84427614331488</v>
      </c>
    </row>
    <row r="86" customFormat="false" ht="15.75" hidden="false" customHeight="false" outlineLevel="0" collapsed="false">
      <c r="A86" s="87"/>
      <c r="B86" s="88" t="s">
        <v>28</v>
      </c>
      <c r="C86" s="147" t="s">
        <v>29</v>
      </c>
      <c r="D86" s="90" t="n">
        <f aca="false">SUM(D129+D175+D217+D261)</f>
        <v>0</v>
      </c>
      <c r="E86" s="111"/>
      <c r="F86" s="377"/>
      <c r="G86" s="377"/>
      <c r="H86" s="377"/>
      <c r="I86" s="377"/>
      <c r="J86" s="377"/>
      <c r="K86" s="377"/>
      <c r="L86" s="377"/>
      <c r="M86" s="378"/>
      <c r="N86" s="377"/>
      <c r="O86" s="377"/>
      <c r="P86" s="353" t="n">
        <f aca="false">SUM(P129+P175+P217+P261)</f>
        <v>0</v>
      </c>
      <c r="Q86" s="377"/>
      <c r="R86" s="115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49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 t="e">
        <f aca="false">F87*1000/F86</f>
        <v>#DIV/0!</v>
      </c>
      <c r="BA86" s="138"/>
      <c r="BB86" s="138"/>
      <c r="BC86" s="138"/>
      <c r="BD86" s="138"/>
      <c r="BE86" s="138"/>
      <c r="BF86" s="138"/>
      <c r="BG86" s="138"/>
      <c r="BH86" s="138"/>
      <c r="BI86" s="118"/>
      <c r="BR86" s="162"/>
      <c r="BS86" s="100" t="s">
        <v>28</v>
      </c>
      <c r="BT86" s="150" t="s">
        <v>29</v>
      </c>
      <c r="BU86" s="102" t="n">
        <f aca="false">D86</f>
        <v>0</v>
      </c>
      <c r="BV86" s="125" t="n">
        <f aca="false">SUM(BW86:CH86)</f>
        <v>0</v>
      </c>
      <c r="BW86" s="379"/>
      <c r="BX86" s="380"/>
      <c r="BY86" s="380"/>
      <c r="BZ86" s="380"/>
      <c r="CA86" s="380"/>
      <c r="CB86" s="380"/>
      <c r="CC86" s="380"/>
      <c r="CD86" s="380"/>
      <c r="CE86" s="380"/>
      <c r="CF86" s="380"/>
      <c r="CG86" s="348" t="n">
        <f aca="false">SUM(CG129+CG175+CG217+CG261)</f>
        <v>0</v>
      </c>
      <c r="CH86" s="381"/>
    </row>
    <row r="87" customFormat="false" ht="15.75" hidden="false" customHeight="false" outlineLevel="0" collapsed="false">
      <c r="A87" s="248" t="s">
        <v>58</v>
      </c>
      <c r="B87" s="108" t="s">
        <v>39</v>
      </c>
      <c r="C87" s="147" t="s">
        <v>51</v>
      </c>
      <c r="D87" s="276"/>
      <c r="E87" s="148" t="n">
        <f aca="false">SUM(F87:Q87)</f>
        <v>0</v>
      </c>
      <c r="F87" s="388" t="n">
        <f aca="false">SUM(F130+F176+F218+F262)</f>
        <v>0</v>
      </c>
      <c r="G87" s="388" t="n">
        <f aca="false">SUM(G130+G176+G218+G262)</f>
        <v>0</v>
      </c>
      <c r="H87" s="388" t="n">
        <f aca="false">SUM(H130+H176+H218+H262)</f>
        <v>0</v>
      </c>
      <c r="I87" s="388" t="n">
        <f aca="false">SUM(I130+I176+I218+I262)</f>
        <v>0</v>
      </c>
      <c r="J87" s="388" t="n">
        <f aca="false">SUM(J130+J176+J218+J262)</f>
        <v>0</v>
      </c>
      <c r="K87" s="388" t="n">
        <f aca="false">SUM(K130+K176+K218+K262)</f>
        <v>0</v>
      </c>
      <c r="L87" s="388" t="n">
        <f aca="false">SUM(L130+L176+L218+L262)</f>
        <v>0</v>
      </c>
      <c r="M87" s="388" t="n">
        <f aca="false">SUM(M130+M176+M218+M262)</f>
        <v>0</v>
      </c>
      <c r="N87" s="388" t="n">
        <f aca="false">SUM(N130+N176+N218+N262)</f>
        <v>0</v>
      </c>
      <c r="O87" s="388" t="n">
        <f aca="false">SUM(O130+O176+O218+O262)</f>
        <v>0</v>
      </c>
      <c r="P87" s="389" t="n">
        <f aca="false">SUM(P130+P176+P218+P262)</f>
        <v>0</v>
      </c>
      <c r="Q87" s="388" t="n">
        <f aca="false">SUM(Q130+Q176+Q218+Q262)</f>
        <v>0</v>
      </c>
      <c r="R87" s="115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49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38"/>
      <c r="AR87" s="138"/>
      <c r="AS87" s="138"/>
      <c r="AT87" s="138"/>
      <c r="AU87" s="138"/>
      <c r="AV87" s="138"/>
      <c r="AW87" s="138"/>
      <c r="AX87" s="138"/>
      <c r="AY87" s="138"/>
      <c r="AZ87" s="14"/>
      <c r="BA87" s="138" t="e">
        <f aca="false">G87*1000/G86</f>
        <v>#DIV/0!</v>
      </c>
      <c r="BB87" s="138" t="e">
        <f aca="false">H87*1000/H86</f>
        <v>#DIV/0!</v>
      </c>
      <c r="BC87" s="138" t="e">
        <f aca="false">I87*1000/I86</f>
        <v>#DIV/0!</v>
      </c>
      <c r="BD87" s="138" t="e">
        <f aca="false">J87*1000/J86</f>
        <v>#DIV/0!</v>
      </c>
      <c r="BE87" s="138" t="e">
        <f aca="false">K87*1000/K86</f>
        <v>#DIV/0!</v>
      </c>
      <c r="BF87" s="138" t="e">
        <f aca="false">L87*1000/L86</f>
        <v>#DIV/0!</v>
      </c>
      <c r="BG87" s="138" t="e">
        <f aca="false">M87*1000/M86</f>
        <v>#DIV/0!</v>
      </c>
      <c r="BH87" s="138" t="e">
        <f aca="false">N87*1000/N86</f>
        <v>#DIV/0!</v>
      </c>
      <c r="BI87" s="138" t="e">
        <f aca="false">O87*1000/O86</f>
        <v>#DIV/0!</v>
      </c>
      <c r="BJ87" s="138" t="e">
        <f aca="false">P87*1000/P86</f>
        <v>#DIV/0!</v>
      </c>
      <c r="BK87" s="138"/>
      <c r="BL87" s="138" t="e">
        <f aca="false">N87*1000/N86</f>
        <v>#DIV/0!</v>
      </c>
      <c r="BM87" s="138" t="e">
        <f aca="false">O87*1000/O86</f>
        <v>#DIV/0!</v>
      </c>
      <c r="BN87" s="138" t="e">
        <f aca="false">P87*1000/P86</f>
        <v>#DIV/0!</v>
      </c>
      <c r="BO87" s="138" t="e">
        <f aca="false">Q87*1000/Q86</f>
        <v>#DIV/0!</v>
      </c>
      <c r="BP87" s="138"/>
      <c r="BR87" s="250" t="s">
        <v>58</v>
      </c>
      <c r="BS87" s="122" t="s">
        <v>39</v>
      </c>
      <c r="BT87" s="150" t="s">
        <v>51</v>
      </c>
      <c r="BU87" s="366"/>
      <c r="BV87" s="164" t="n">
        <f aca="false">SUM(BW87:CH87)</f>
        <v>0</v>
      </c>
      <c r="BW87" s="357" t="n">
        <f aca="false">SUM(BW130+BW176+BW218+BW262)</f>
        <v>0</v>
      </c>
      <c r="BX87" s="357" t="n">
        <f aca="false">SUM(BX130+BX176+BX218+BX262)</f>
        <v>0</v>
      </c>
      <c r="BY87" s="357" t="n">
        <f aca="false">SUM(BY130+BY176+BY218+BY262)</f>
        <v>0</v>
      </c>
      <c r="BZ87" s="357" t="n">
        <f aca="false">SUM(BZ130+BZ176+BZ218+BZ262)</f>
        <v>0</v>
      </c>
      <c r="CA87" s="357" t="n">
        <f aca="false">SUM(CA130+CA176+CA218+CA262)</f>
        <v>0</v>
      </c>
      <c r="CB87" s="357" t="n">
        <f aca="false">SUM(CB130+CB176+CB218+CB262)</f>
        <v>0</v>
      </c>
      <c r="CC87" s="357" t="n">
        <f aca="false">SUM(CC130+CC176+CC218+CC262)</f>
        <v>0</v>
      </c>
      <c r="CD87" s="357" t="n">
        <f aca="false">SUM(CD130+CD176+CD218+CD262)</f>
        <v>0</v>
      </c>
      <c r="CE87" s="357" t="n">
        <f aca="false">SUM(CE130+CE176+CE218+CE262)</f>
        <v>0</v>
      </c>
      <c r="CF87" s="357" t="n">
        <f aca="false">SUM(CF130+CF176+CF218+CF262)</f>
        <v>0</v>
      </c>
      <c r="CG87" s="357" t="n">
        <f aca="false">SUM(CG130+CG176+CG218+CG262)</f>
        <v>0</v>
      </c>
      <c r="CH87" s="391" t="n">
        <f aca="false">SUM(CH130+CH176+CH218+CH262)</f>
        <v>0</v>
      </c>
    </row>
    <row r="88" customFormat="false" ht="15.75" hidden="false" customHeight="false" outlineLevel="0" collapsed="false">
      <c r="A88" s="279"/>
      <c r="B88" s="253" t="s">
        <v>41</v>
      </c>
      <c r="C88" s="131" t="s">
        <v>42</v>
      </c>
      <c r="D88" s="280"/>
      <c r="E88" s="169" t="n">
        <f aca="false">SUM(F88:Q88)</f>
        <v>0</v>
      </c>
      <c r="F88" s="369" t="n">
        <f aca="false">SUM(F131+F177+F219+F263)</f>
        <v>0</v>
      </c>
      <c r="G88" s="358" t="n">
        <f aca="false">SUM(G131+G177+G219+G263)</f>
        <v>0</v>
      </c>
      <c r="H88" s="358" t="n">
        <f aca="false">SUM(H131+H177+H219+H263)</f>
        <v>0</v>
      </c>
      <c r="I88" s="358" t="n">
        <f aca="false">SUM(I131+I177+I219+I263)</f>
        <v>0</v>
      </c>
      <c r="J88" s="358" t="n">
        <f aca="false">SUM(J131+J177+J219+J263)</f>
        <v>0</v>
      </c>
      <c r="K88" s="358" t="n">
        <f aca="false">SUM(K131+K177+K219+K263)</f>
        <v>0</v>
      </c>
      <c r="L88" s="358" t="n">
        <f aca="false">SUM(L131+L177+L219+L263)</f>
        <v>0</v>
      </c>
      <c r="M88" s="358" t="n">
        <f aca="false">SUM(M131+M177+M219+M263)</f>
        <v>0</v>
      </c>
      <c r="N88" s="358" t="n">
        <f aca="false">SUM(N131+N177+N219+N263)</f>
        <v>0</v>
      </c>
      <c r="O88" s="358" t="n">
        <f aca="false">SUM(O131+O177+O219+O263)</f>
        <v>0</v>
      </c>
      <c r="P88" s="359" t="n">
        <f aca="false">SUM(P131+P177+P219+P263)</f>
        <v>0</v>
      </c>
      <c r="Q88" s="358" t="n">
        <f aca="false">SUM(Q131+Q177+Q219+Q263)</f>
        <v>0</v>
      </c>
      <c r="R88" s="115"/>
      <c r="S88" s="14"/>
      <c r="T88" s="14"/>
      <c r="U88" s="118" t="e">
        <f aca="false">F88*1000/F87</f>
        <v>#DIV/0!</v>
      </c>
      <c r="V88" s="118" t="e">
        <f aca="false">G88*1000/G87</f>
        <v>#DIV/0!</v>
      </c>
      <c r="W88" s="118" t="e">
        <f aca="false">H88*1000/H87</f>
        <v>#DIV/0!</v>
      </c>
      <c r="X88" s="118" t="e">
        <f aca="false">I88*1000/I87</f>
        <v>#DIV/0!</v>
      </c>
      <c r="Y88" s="118" t="e">
        <f aca="false">J88*1000/J87</f>
        <v>#DIV/0!</v>
      </c>
      <c r="Z88" s="118" t="e">
        <f aca="false">K88*1000/K87</f>
        <v>#DIV/0!</v>
      </c>
      <c r="AA88" s="118" t="e">
        <f aca="false">L88*1000/L87</f>
        <v>#DIV/0!</v>
      </c>
      <c r="AB88" s="118" t="e">
        <f aca="false">M88*1000/M87</f>
        <v>#DIV/0!</v>
      </c>
      <c r="AC88" s="118" t="e">
        <f aca="false">N88*1000/N87</f>
        <v>#DIV/0!</v>
      </c>
      <c r="AD88" s="118" t="e">
        <f aca="false">O88*1000/O87</f>
        <v>#DIV/0!</v>
      </c>
      <c r="AE88" s="118" t="e">
        <f aca="false">P88*1000/P87</f>
        <v>#DIV/0!</v>
      </c>
      <c r="AF88" s="118" t="e">
        <f aca="false">Q88*1000/Q87</f>
        <v>#DIV/0!</v>
      </c>
      <c r="AG88" s="118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R88" s="262"/>
      <c r="BS88" s="260" t="s">
        <v>41</v>
      </c>
      <c r="BT88" s="281" t="s">
        <v>43</v>
      </c>
      <c r="BU88" s="282"/>
      <c r="BV88" s="283"/>
      <c r="BW88" s="385" t="n">
        <f aca="false">SUM(BW131+BW177+BW219+BW263)</f>
        <v>0</v>
      </c>
      <c r="BX88" s="385" t="n">
        <f aca="false">SUM(BX131+BX177+BX219+BX263)</f>
        <v>0</v>
      </c>
      <c r="BY88" s="385" t="n">
        <f aca="false">SUM(BY131+BY177+BY219+BY263)</f>
        <v>0</v>
      </c>
      <c r="BZ88" s="385" t="n">
        <f aca="false">SUM(BZ131+BZ177+BZ219+BZ263)</f>
        <v>0</v>
      </c>
      <c r="CA88" s="385" t="n">
        <f aca="false">SUM(CA131+CA177+CA219+CA263)</f>
        <v>0</v>
      </c>
      <c r="CB88" s="385" t="n">
        <f aca="false">SUM(CB131+CB177+CB219+CB263)</f>
        <v>0</v>
      </c>
      <c r="CC88" s="385" t="n">
        <f aca="false">SUM(CC131+CC177+CC219+CC263)</f>
        <v>0</v>
      </c>
      <c r="CD88" s="385" t="n">
        <f aca="false">SUM(CD131+CD177+CD219+CD263)</f>
        <v>0</v>
      </c>
      <c r="CE88" s="385" t="n">
        <f aca="false">SUM(CE131+CE177+CE219+CE263)</f>
        <v>0</v>
      </c>
      <c r="CF88" s="385" t="n">
        <f aca="false">SUM(CF131+CF177+CF219+CF263)</f>
        <v>0</v>
      </c>
      <c r="CG88" s="385" t="n">
        <f aca="false">SUM(CG131+CG177+CG219+CG263)</f>
        <v>0</v>
      </c>
      <c r="CH88" s="386" t="n">
        <f aca="false">SUM(CH131+CH177+CH219+CH263)</f>
        <v>0</v>
      </c>
    </row>
    <row r="89" customFormat="false" ht="16.5" hidden="false" customHeight="false" outlineLevel="0" collapsed="false">
      <c r="A89" s="177"/>
      <c r="B89" s="270" t="s">
        <v>45</v>
      </c>
      <c r="C89" s="229" t="s">
        <v>46</v>
      </c>
      <c r="D89" s="285"/>
      <c r="E89" s="405"/>
      <c r="F89" s="370" t="n">
        <v>0</v>
      </c>
      <c r="G89" s="370" t="n">
        <v>0</v>
      </c>
      <c r="H89" s="370" t="n">
        <v>0</v>
      </c>
      <c r="I89" s="370" t="n">
        <v>0</v>
      </c>
      <c r="J89" s="370" t="n">
        <v>0</v>
      </c>
      <c r="K89" s="370" t="n">
        <v>0</v>
      </c>
      <c r="L89" s="370" t="n">
        <v>0</v>
      </c>
      <c r="M89" s="370" t="n">
        <v>0</v>
      </c>
      <c r="N89" s="370" t="n">
        <v>0</v>
      </c>
      <c r="O89" s="370" t="n">
        <v>0</v>
      </c>
      <c r="P89" s="371" t="n">
        <v>0</v>
      </c>
      <c r="Q89" s="370" t="n">
        <v>0</v>
      </c>
      <c r="R89" s="115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310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R89" s="187"/>
      <c r="BS89" s="271" t="s">
        <v>45</v>
      </c>
      <c r="BT89" s="272" t="s">
        <v>46</v>
      </c>
      <c r="BU89" s="406"/>
      <c r="BV89" s="407"/>
      <c r="BW89" s="408"/>
      <c r="BX89" s="408"/>
      <c r="BY89" s="408"/>
      <c r="BZ89" s="408"/>
      <c r="CA89" s="408"/>
      <c r="CB89" s="408"/>
      <c r="CC89" s="408"/>
      <c r="CD89" s="408"/>
      <c r="CE89" s="408"/>
      <c r="CF89" s="408"/>
      <c r="CG89" s="408"/>
      <c r="CH89" s="409"/>
    </row>
    <row r="90" customFormat="false" ht="17.1" hidden="false" customHeight="true" outlineLevel="0" collapsed="false">
      <c r="A90" s="306" t="s">
        <v>59</v>
      </c>
      <c r="B90" s="306"/>
      <c r="C90" s="306"/>
      <c r="D90" s="307"/>
      <c r="E90" s="307"/>
      <c r="F90" s="307"/>
      <c r="G90" s="307"/>
      <c r="H90" s="307"/>
      <c r="I90" s="307"/>
      <c r="J90" s="307"/>
      <c r="K90" s="307"/>
      <c r="L90" s="307"/>
      <c r="M90" s="1"/>
      <c r="N90" s="307"/>
      <c r="O90" s="313" t="s">
        <v>66</v>
      </c>
      <c r="P90" s="1"/>
      <c r="Q90" s="306"/>
      <c r="R90" s="309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305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R90" s="6" t="s">
        <v>60</v>
      </c>
      <c r="BS90" s="6"/>
      <c r="BT90" s="6"/>
      <c r="BU90" s="45"/>
      <c r="BV90" s="45"/>
      <c r="BW90" s="46"/>
      <c r="BX90" s="6"/>
      <c r="BY90" s="6"/>
      <c r="BZ90" s="6"/>
      <c r="CA90" s="6"/>
      <c r="CB90" s="6"/>
      <c r="CC90" s="6"/>
      <c r="CD90" s="6"/>
      <c r="CE90" s="6"/>
      <c r="CF90" s="47"/>
      <c r="CG90" s="6"/>
      <c r="CH90" s="6"/>
    </row>
    <row r="91" customFormat="false" ht="18" hidden="false" customHeight="tru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2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305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R91" s="17" t="s">
        <v>4</v>
      </c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</row>
    <row r="92" customFormat="false" ht="18" hidden="false" customHeight="true" outlineLevel="0" collapsed="false">
      <c r="A92" s="311" t="s">
        <v>4</v>
      </c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2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305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R92" s="312" t="s">
        <v>5</v>
      </c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</row>
    <row r="93" customFormat="false" ht="16.5" hidden="false" customHeight="true" outlineLevel="0" collapsed="false">
      <c r="A93" s="311" t="s">
        <v>5</v>
      </c>
      <c r="B93" s="311"/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5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305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R93" s="47"/>
      <c r="BS93" s="44"/>
      <c r="BT93" s="44"/>
      <c r="BU93" s="315"/>
      <c r="BV93" s="315"/>
      <c r="BW93" s="315"/>
      <c r="BX93" s="316"/>
      <c r="BY93" s="316"/>
      <c r="BZ93" s="316"/>
      <c r="CA93" s="316"/>
      <c r="CB93" s="316"/>
      <c r="CC93" s="44"/>
      <c r="CD93" s="44"/>
      <c r="CE93" s="44"/>
      <c r="CF93" s="44"/>
      <c r="CG93" s="44"/>
      <c r="CH93" s="44"/>
    </row>
    <row r="94" customFormat="false" ht="16.5" hidden="false" customHeight="true" outlineLevel="0" collapsed="false">
      <c r="A94" s="35" t="s">
        <v>6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305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R94" s="35" t="s">
        <v>6</v>
      </c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</row>
    <row r="95" customFormat="false" ht="18" hidden="false" customHeight="true" outlineLevel="0" collapsed="false">
      <c r="A95" s="410" t="s">
        <v>67</v>
      </c>
      <c r="B95" s="410"/>
      <c r="C95" s="306"/>
      <c r="D95" s="411"/>
      <c r="E95" s="306"/>
      <c r="F95" s="306"/>
      <c r="G95" s="306"/>
      <c r="H95" s="306"/>
      <c r="I95" s="306"/>
      <c r="J95" s="314"/>
      <c r="K95" s="313"/>
      <c r="L95" s="306"/>
      <c r="M95" s="46"/>
      <c r="N95" s="306"/>
      <c r="O95" s="306"/>
      <c r="P95" s="46" t="s">
        <v>68</v>
      </c>
      <c r="Q95" s="306"/>
      <c r="R95" s="5"/>
      <c r="S95" s="6"/>
      <c r="T95" s="6"/>
      <c r="U95" s="6" t="s">
        <v>68</v>
      </c>
      <c r="V95" s="6"/>
      <c r="W95" s="6"/>
      <c r="X95" s="6"/>
      <c r="Y95" s="6"/>
      <c r="Z95" s="6"/>
      <c r="AA95" s="6"/>
      <c r="AB95" s="6"/>
      <c r="AC95" s="6"/>
      <c r="AD95" s="305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14" t="s">
        <v>69</v>
      </c>
      <c r="BB95" s="6"/>
      <c r="BC95" s="6"/>
      <c r="BD95" s="6"/>
      <c r="BE95" s="6"/>
      <c r="BF95" s="6"/>
      <c r="BG95" s="6"/>
      <c r="BH95" s="6"/>
      <c r="BI95" s="6"/>
      <c r="BR95" s="412" t="s">
        <v>70</v>
      </c>
      <c r="BS95" s="45"/>
      <c r="BT95" s="45"/>
      <c r="BU95" s="413"/>
      <c r="BV95" s="45"/>
      <c r="BW95" s="45"/>
      <c r="BX95" s="45"/>
      <c r="BY95" s="45"/>
      <c r="BZ95" s="45"/>
      <c r="CA95" s="315"/>
      <c r="CB95" s="412"/>
      <c r="CC95" s="45"/>
      <c r="CD95" s="45"/>
      <c r="CE95" s="45"/>
      <c r="CF95" s="45"/>
      <c r="CG95" s="45" t="s">
        <v>68</v>
      </c>
      <c r="CH95" s="45"/>
    </row>
    <row r="96" customFormat="false" ht="12.75" hidden="false" customHeight="false" outlineLevel="0" collapsed="false">
      <c r="A96" s="236"/>
      <c r="B96" s="317"/>
      <c r="C96" s="317"/>
      <c r="D96" s="318" t="s">
        <v>8</v>
      </c>
      <c r="E96" s="319" t="s">
        <v>8</v>
      </c>
      <c r="F96" s="317"/>
      <c r="G96" s="317"/>
      <c r="H96" s="317"/>
      <c r="I96" s="317"/>
      <c r="J96" s="320"/>
      <c r="K96" s="317"/>
      <c r="L96" s="317"/>
      <c r="M96" s="321"/>
      <c r="N96" s="317"/>
      <c r="O96" s="317"/>
      <c r="P96" s="321"/>
      <c r="Q96" s="414"/>
      <c r="R96" s="11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305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55"/>
      <c r="BA96" s="415" t="n">
        <f aca="false">N100+O100+P100+Q100</f>
        <v>5528</v>
      </c>
      <c r="BB96" s="6"/>
      <c r="BC96" s="6"/>
      <c r="BD96" s="6"/>
      <c r="BE96" s="6"/>
      <c r="BF96" s="6"/>
      <c r="BG96" s="6"/>
      <c r="BH96" s="6"/>
      <c r="BI96" s="6"/>
      <c r="BR96" s="416"/>
      <c r="BS96" s="60"/>
      <c r="BT96" s="60"/>
      <c r="BU96" s="58" t="s">
        <v>8</v>
      </c>
      <c r="BV96" s="59" t="s">
        <v>8</v>
      </c>
      <c r="BW96" s="60"/>
      <c r="BX96" s="60"/>
      <c r="BY96" s="60"/>
      <c r="BZ96" s="60"/>
      <c r="CA96" s="417"/>
      <c r="CB96" s="60"/>
      <c r="CC96" s="60"/>
      <c r="CD96" s="60"/>
      <c r="CE96" s="60"/>
      <c r="CF96" s="60"/>
      <c r="CG96" s="60"/>
      <c r="CH96" s="418"/>
    </row>
    <row r="97" customFormat="false" ht="12.75" hidden="false" customHeight="false" outlineLevel="0" collapsed="false">
      <c r="A97" s="325" t="s">
        <v>9</v>
      </c>
      <c r="B97" s="326" t="s">
        <v>10</v>
      </c>
      <c r="C97" s="326" t="s">
        <v>63</v>
      </c>
      <c r="D97" s="326" t="s">
        <v>12</v>
      </c>
      <c r="E97" s="326" t="s">
        <v>12</v>
      </c>
      <c r="F97" s="327" t="s">
        <v>13</v>
      </c>
      <c r="G97" s="327" t="s">
        <v>14</v>
      </c>
      <c r="H97" s="327" t="s">
        <v>15</v>
      </c>
      <c r="I97" s="327" t="s">
        <v>16</v>
      </c>
      <c r="J97" s="327" t="s">
        <v>17</v>
      </c>
      <c r="K97" s="327" t="s">
        <v>18</v>
      </c>
      <c r="L97" s="327" t="s">
        <v>19</v>
      </c>
      <c r="M97" s="328" t="s">
        <v>20</v>
      </c>
      <c r="N97" s="327" t="s">
        <v>21</v>
      </c>
      <c r="O97" s="327" t="s">
        <v>22</v>
      </c>
      <c r="P97" s="328" t="s">
        <v>23</v>
      </c>
      <c r="Q97" s="419" t="s">
        <v>24</v>
      </c>
      <c r="R97" s="55"/>
      <c r="S97" s="6"/>
      <c r="T97" s="6"/>
      <c r="U97" s="14" t="s">
        <v>13</v>
      </c>
      <c r="V97" s="14" t="s">
        <v>14</v>
      </c>
      <c r="W97" s="14" t="s">
        <v>15</v>
      </c>
      <c r="X97" s="14" t="s">
        <v>16</v>
      </c>
      <c r="Y97" s="55" t="s">
        <v>17</v>
      </c>
      <c r="Z97" s="55" t="s">
        <v>18</v>
      </c>
      <c r="AA97" s="55" t="s">
        <v>19</v>
      </c>
      <c r="AB97" s="55" t="s">
        <v>20</v>
      </c>
      <c r="AC97" s="55" t="s">
        <v>21</v>
      </c>
      <c r="AD97" s="420" t="s">
        <v>22</v>
      </c>
      <c r="AE97" s="55" t="s">
        <v>23</v>
      </c>
      <c r="AF97" s="55" t="s">
        <v>24</v>
      </c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346"/>
      <c r="BA97" s="421" t="n">
        <f aca="false">N101+O101+P101+Q101</f>
        <v>11.52</v>
      </c>
      <c r="BB97" s="55"/>
      <c r="BC97" s="55"/>
      <c r="BD97" s="55"/>
      <c r="BE97" s="55"/>
      <c r="BF97" s="55"/>
      <c r="BG97" s="55"/>
      <c r="BH97" s="55"/>
      <c r="BI97" s="422"/>
      <c r="BR97" s="423" t="s">
        <v>9</v>
      </c>
      <c r="BS97" s="424" t="s">
        <v>10</v>
      </c>
      <c r="BT97" s="424" t="s">
        <v>63</v>
      </c>
      <c r="BU97" s="424" t="s">
        <v>12</v>
      </c>
      <c r="BV97" s="424" t="s">
        <v>12</v>
      </c>
      <c r="BW97" s="425" t="s">
        <v>13</v>
      </c>
      <c r="BX97" s="425" t="s">
        <v>14</v>
      </c>
      <c r="BY97" s="425" t="s">
        <v>15</v>
      </c>
      <c r="BZ97" s="425" t="s">
        <v>16</v>
      </c>
      <c r="CA97" s="425" t="s">
        <v>17</v>
      </c>
      <c r="CB97" s="425" t="s">
        <v>18</v>
      </c>
      <c r="CC97" s="425" t="s">
        <v>19</v>
      </c>
      <c r="CD97" s="425" t="s">
        <v>20</v>
      </c>
      <c r="CE97" s="425" t="s">
        <v>21</v>
      </c>
      <c r="CF97" s="425" t="s">
        <v>22</v>
      </c>
      <c r="CG97" s="425" t="s">
        <v>23</v>
      </c>
      <c r="CH97" s="426" t="s">
        <v>24</v>
      </c>
    </row>
    <row r="98" customFormat="false" ht="13.5" hidden="false" customHeight="false" outlineLevel="0" collapsed="false">
      <c r="A98" s="177"/>
      <c r="B98" s="331"/>
      <c r="C98" s="331"/>
      <c r="D98" s="427" t="s">
        <v>25</v>
      </c>
      <c r="E98" s="334" t="s">
        <v>26</v>
      </c>
      <c r="F98" s="331"/>
      <c r="G98" s="331"/>
      <c r="H98" s="331"/>
      <c r="I98" s="331"/>
      <c r="J98" s="335"/>
      <c r="K98" s="331"/>
      <c r="L98" s="331"/>
      <c r="M98" s="336"/>
      <c r="N98" s="331"/>
      <c r="O98" s="331"/>
      <c r="P98" s="336"/>
      <c r="Q98" s="428"/>
      <c r="R98" s="11"/>
      <c r="S98" s="346"/>
      <c r="T98" s="346"/>
      <c r="U98" s="346"/>
      <c r="V98" s="346"/>
      <c r="W98" s="346"/>
      <c r="X98" s="346"/>
      <c r="Y98" s="346"/>
      <c r="Z98" s="346"/>
      <c r="AA98" s="346"/>
      <c r="AB98" s="346"/>
      <c r="AC98" s="346"/>
      <c r="AD98" s="429"/>
      <c r="AE98" s="346"/>
      <c r="AF98" s="346"/>
      <c r="AG98" s="346"/>
      <c r="AH98" s="346"/>
      <c r="AI98" s="346"/>
      <c r="AJ98" s="346"/>
      <c r="AK98" s="346"/>
      <c r="AL98" s="346"/>
      <c r="AM98" s="346"/>
      <c r="AN98" s="346"/>
      <c r="AO98" s="346"/>
      <c r="AP98" s="346"/>
      <c r="AQ98" s="346"/>
      <c r="AR98" s="346"/>
      <c r="AS98" s="346"/>
      <c r="AT98" s="346"/>
      <c r="AU98" s="346"/>
      <c r="AV98" s="346"/>
      <c r="AW98" s="346"/>
      <c r="AX98" s="346"/>
      <c r="AY98" s="346"/>
      <c r="AZ98" s="430"/>
      <c r="BA98" s="415" t="n">
        <f aca="false">N103+O103+P103+Q103</f>
        <v>4075</v>
      </c>
      <c r="BB98" s="346"/>
      <c r="BC98" s="346"/>
      <c r="BD98" s="346"/>
      <c r="BE98" s="346"/>
      <c r="BF98" s="346"/>
      <c r="BG98" s="346"/>
      <c r="BH98" s="346"/>
      <c r="BI98" s="346"/>
      <c r="BR98" s="187"/>
      <c r="BS98" s="85"/>
      <c r="BT98" s="85"/>
      <c r="BU98" s="83" t="s">
        <v>25</v>
      </c>
      <c r="BV98" s="84" t="s">
        <v>26</v>
      </c>
      <c r="BW98" s="85"/>
      <c r="BX98" s="85"/>
      <c r="BY98" s="85"/>
      <c r="BZ98" s="85"/>
      <c r="CA98" s="431"/>
      <c r="CB98" s="85"/>
      <c r="CC98" s="85"/>
      <c r="CD98" s="85"/>
      <c r="CE98" s="85"/>
      <c r="CF98" s="85"/>
      <c r="CG98" s="85"/>
      <c r="CH98" s="432"/>
    </row>
    <row r="99" customFormat="false" ht="17.25" hidden="false" customHeight="true" outlineLevel="0" collapsed="false">
      <c r="A99" s="87"/>
      <c r="B99" s="88" t="s">
        <v>28</v>
      </c>
      <c r="C99" s="89" t="s">
        <v>29</v>
      </c>
      <c r="D99" s="110" t="n">
        <v>10510</v>
      </c>
      <c r="E99" s="340"/>
      <c r="F99" s="340"/>
      <c r="G99" s="433"/>
      <c r="H99" s="433"/>
      <c r="I99" s="433"/>
      <c r="J99" s="433"/>
      <c r="K99" s="433"/>
      <c r="L99" s="433"/>
      <c r="M99" s="434"/>
      <c r="N99" s="433"/>
      <c r="O99" s="433"/>
      <c r="P99" s="435"/>
      <c r="Q99" s="436"/>
      <c r="R99" s="345"/>
      <c r="S99" s="14" t="s">
        <v>64</v>
      </c>
      <c r="T99" s="14" t="s">
        <v>71</v>
      </c>
      <c r="U99" s="430"/>
      <c r="V99" s="430"/>
      <c r="W99" s="430"/>
      <c r="X99" s="430"/>
      <c r="Y99" s="430"/>
      <c r="Z99" s="430"/>
      <c r="AA99" s="430"/>
      <c r="AB99" s="430"/>
      <c r="AC99" s="430"/>
      <c r="AD99" s="300"/>
      <c r="AE99" s="430"/>
      <c r="AF99" s="430"/>
      <c r="AG99" s="430"/>
      <c r="AH99" s="430"/>
      <c r="AI99" s="430"/>
      <c r="AJ99" s="430"/>
      <c r="AK99" s="430"/>
      <c r="AL99" s="430"/>
      <c r="AM99" s="430"/>
      <c r="AN99" s="430"/>
      <c r="AO99" s="430"/>
      <c r="AP99" s="430"/>
      <c r="AQ99" s="430"/>
      <c r="AR99" s="430"/>
      <c r="AS99" s="430"/>
      <c r="AT99" s="430"/>
      <c r="AU99" s="430"/>
      <c r="AV99" s="430"/>
      <c r="AW99" s="430"/>
      <c r="AX99" s="430"/>
      <c r="AY99" s="430"/>
      <c r="AZ99" s="437"/>
      <c r="BA99" s="421" t="n">
        <f aca="false">N105+O105+P105+Q105</f>
        <v>54.6</v>
      </c>
      <c r="BB99" s="430"/>
      <c r="BC99" s="430"/>
      <c r="BD99" s="430"/>
      <c r="BE99" s="430"/>
      <c r="BF99" s="430"/>
      <c r="BG99" s="430"/>
      <c r="BH99" s="430"/>
      <c r="BI99" s="430"/>
      <c r="BR99" s="99"/>
      <c r="BS99" s="100" t="s">
        <v>28</v>
      </c>
      <c r="BT99" s="101" t="s">
        <v>29</v>
      </c>
      <c r="BU99" s="102" t="n">
        <f aca="false">D99</f>
        <v>10510</v>
      </c>
      <c r="BV99" s="438"/>
      <c r="BW99" s="439"/>
      <c r="BX99" s="439"/>
      <c r="BY99" s="439"/>
      <c r="BZ99" s="439"/>
      <c r="CA99" s="439"/>
      <c r="CB99" s="439"/>
      <c r="CC99" s="439"/>
      <c r="CD99" s="439"/>
      <c r="CE99" s="439"/>
      <c r="CF99" s="357" t="n">
        <f aca="false">O99</f>
        <v>0</v>
      </c>
      <c r="CG99" s="105" t="n">
        <f aca="false">P99</f>
        <v>0</v>
      </c>
      <c r="CH99" s="391" t="n">
        <f aca="false">Q99</f>
        <v>0</v>
      </c>
    </row>
    <row r="100" customFormat="false" ht="15.75" hidden="false" customHeight="false" outlineLevel="0" collapsed="false">
      <c r="A100" s="107"/>
      <c r="B100" s="108" t="s">
        <v>39</v>
      </c>
      <c r="C100" s="109" t="s">
        <v>40</v>
      </c>
      <c r="D100" s="110"/>
      <c r="E100" s="111" t="n">
        <f aca="false">SUM(F100:Q100)</f>
        <v>14767</v>
      </c>
      <c r="F100" s="440" t="n">
        <v>1189</v>
      </c>
      <c r="G100" s="440" t="n">
        <v>1000</v>
      </c>
      <c r="H100" s="440" t="n">
        <v>1200</v>
      </c>
      <c r="I100" s="440" t="n">
        <v>1100</v>
      </c>
      <c r="J100" s="440" t="n">
        <v>1200</v>
      </c>
      <c r="K100" s="440" t="n">
        <v>1100</v>
      </c>
      <c r="L100" s="440" t="n">
        <v>1200</v>
      </c>
      <c r="M100" s="441" t="n">
        <v>1250</v>
      </c>
      <c r="N100" s="440" t="n">
        <v>1350</v>
      </c>
      <c r="O100" s="440" t="n">
        <v>1200</v>
      </c>
      <c r="P100" s="353" t="n">
        <v>1438</v>
      </c>
      <c r="Q100" s="442" t="n">
        <v>1540</v>
      </c>
      <c r="R100" s="115"/>
      <c r="S100" s="116"/>
      <c r="T100" s="116"/>
      <c r="U100" s="443"/>
      <c r="V100" s="443"/>
      <c r="W100" s="437"/>
      <c r="X100" s="437"/>
      <c r="Y100" s="437"/>
      <c r="Z100" s="437"/>
      <c r="AA100" s="437"/>
      <c r="AB100" s="437"/>
      <c r="AC100" s="437"/>
      <c r="AD100" s="444"/>
      <c r="AE100" s="437"/>
      <c r="AF100" s="437"/>
      <c r="AG100" s="437"/>
      <c r="AH100" s="437"/>
      <c r="AI100" s="437"/>
      <c r="AJ100" s="437"/>
      <c r="AK100" s="437"/>
      <c r="AL100" s="437"/>
      <c r="AM100" s="437"/>
      <c r="AN100" s="437"/>
      <c r="AO100" s="437"/>
      <c r="AP100" s="437"/>
      <c r="AQ100" s="437"/>
      <c r="AR100" s="437"/>
      <c r="AS100" s="437"/>
      <c r="AT100" s="437"/>
      <c r="AU100" s="437"/>
      <c r="AV100" s="445" t="n">
        <v>5421</v>
      </c>
      <c r="AW100" s="445" t="n">
        <v>195479</v>
      </c>
      <c r="AX100" s="437"/>
      <c r="AY100" s="446"/>
      <c r="AZ100" s="437" t="s">
        <v>65</v>
      </c>
      <c r="BA100" s="437" t="s">
        <v>72</v>
      </c>
      <c r="BB100" s="437" t="s">
        <v>73</v>
      </c>
      <c r="BC100" s="437" t="s">
        <v>74</v>
      </c>
      <c r="BD100" s="437" t="s">
        <v>32</v>
      </c>
      <c r="BE100" s="437" t="s">
        <v>75</v>
      </c>
      <c r="BF100" s="437" t="s">
        <v>76</v>
      </c>
      <c r="BG100" s="437" t="s">
        <v>74</v>
      </c>
      <c r="BH100" s="437"/>
      <c r="BI100" s="437"/>
      <c r="BL100" s="0" t="s">
        <v>77</v>
      </c>
      <c r="BM100" s="0" t="s">
        <v>78</v>
      </c>
      <c r="BN100" s="0" t="s">
        <v>79</v>
      </c>
      <c r="BO100" s="0" t="s">
        <v>80</v>
      </c>
      <c r="BR100" s="121"/>
      <c r="BS100" s="122" t="s">
        <v>39</v>
      </c>
      <c r="BT100" s="123" t="s">
        <v>40</v>
      </c>
      <c r="BU100" s="447"/>
      <c r="BV100" s="448" t="n">
        <f aca="false">SUM(BW100:CH100)</f>
        <v>14767</v>
      </c>
      <c r="BW100" s="357" t="n">
        <f aca="false">F100</f>
        <v>1189</v>
      </c>
      <c r="BX100" s="357" t="n">
        <f aca="false">G100</f>
        <v>1000</v>
      </c>
      <c r="BY100" s="357" t="n">
        <f aca="false">H100</f>
        <v>1200</v>
      </c>
      <c r="BZ100" s="357" t="n">
        <f aca="false">I100</f>
        <v>1100</v>
      </c>
      <c r="CA100" s="357" t="n">
        <f aca="false">J100</f>
        <v>1200</v>
      </c>
      <c r="CB100" s="357" t="n">
        <f aca="false">K100</f>
        <v>1100</v>
      </c>
      <c r="CC100" s="357" t="n">
        <f aca="false">L100</f>
        <v>1200</v>
      </c>
      <c r="CD100" s="357" t="n">
        <f aca="false">M100</f>
        <v>1250</v>
      </c>
      <c r="CE100" s="357" t="n">
        <f aca="false">N100</f>
        <v>1350</v>
      </c>
      <c r="CF100" s="357" t="n">
        <f aca="false">O100</f>
        <v>1200</v>
      </c>
      <c r="CG100" s="357" t="n">
        <f aca="false">P100</f>
        <v>1438</v>
      </c>
      <c r="CH100" s="391" t="n">
        <f aca="false">Q100</f>
        <v>1540</v>
      </c>
      <c r="CI100" s="449"/>
      <c r="CJ100" s="449"/>
      <c r="CK100" s="449"/>
      <c r="CL100" s="37"/>
    </row>
    <row r="101" customFormat="false" ht="15.75" hidden="false" customHeight="false" outlineLevel="0" collapsed="false">
      <c r="A101" s="129"/>
      <c r="B101" s="130" t="s">
        <v>41</v>
      </c>
      <c r="C101" s="131" t="s">
        <v>42</v>
      </c>
      <c r="D101" s="132"/>
      <c r="E101" s="450" t="n">
        <f aca="false">SUM(F101:Q101)</f>
        <v>30.94</v>
      </c>
      <c r="F101" s="451" t="n">
        <v>2.55</v>
      </c>
      <c r="G101" s="451" t="n">
        <v>2.21</v>
      </c>
      <c r="H101" s="452" t="n">
        <v>2.52</v>
      </c>
      <c r="I101" s="451" t="n">
        <v>2.25</v>
      </c>
      <c r="J101" s="451" t="n">
        <v>2.45</v>
      </c>
      <c r="K101" s="452" t="n">
        <v>2.45</v>
      </c>
      <c r="L101" s="451" t="n">
        <v>2.4</v>
      </c>
      <c r="M101" s="453" t="n">
        <v>2.59</v>
      </c>
      <c r="N101" s="451" t="n">
        <v>2.75</v>
      </c>
      <c r="O101" s="451" t="n">
        <v>2.53</v>
      </c>
      <c r="P101" s="359" t="n">
        <v>3.14</v>
      </c>
      <c r="Q101" s="454" t="n">
        <v>3.1</v>
      </c>
      <c r="R101" s="455"/>
      <c r="S101" s="137"/>
      <c r="T101" s="137"/>
      <c r="U101" s="158" t="n">
        <f aca="false">F101*1000/F100</f>
        <v>2.14465937762826</v>
      </c>
      <c r="V101" s="158" t="n">
        <f aca="false">G101*1000/G100</f>
        <v>2.21</v>
      </c>
      <c r="W101" s="118" t="n">
        <f aca="false">H101*1000/H100</f>
        <v>2.1</v>
      </c>
      <c r="X101" s="118" t="n">
        <f aca="false">I101*1000/I100</f>
        <v>2.04545454545455</v>
      </c>
      <c r="Y101" s="118" t="n">
        <f aca="false">J101*1000/J100</f>
        <v>2.04166666666667</v>
      </c>
      <c r="Z101" s="118" t="n">
        <f aca="false">K101*1000/K100</f>
        <v>2.22727272727273</v>
      </c>
      <c r="AA101" s="118" t="n">
        <f aca="false">L101*1000/L100</f>
        <v>2</v>
      </c>
      <c r="AB101" s="118" t="n">
        <f aca="false">M101*1000/M100</f>
        <v>2.072</v>
      </c>
      <c r="AC101" s="118" t="n">
        <f aca="false">N101*1000/N100</f>
        <v>2.03703703703704</v>
      </c>
      <c r="AD101" s="149" t="n">
        <f aca="false">O101*1000/O100</f>
        <v>2.10833333333333</v>
      </c>
      <c r="AE101" s="118" t="n">
        <f aca="false">P101*1000/P100</f>
        <v>2.18358831710709</v>
      </c>
      <c r="AF101" s="118" t="n">
        <f aca="false">Q101*1000/Q100</f>
        <v>2.01298701298701</v>
      </c>
      <c r="AG101" s="118"/>
      <c r="AH101" s="118"/>
      <c r="AI101" s="11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456" t="n">
        <v>8</v>
      </c>
      <c r="AW101" s="456" t="n">
        <v>395.25</v>
      </c>
      <c r="AX101" s="138"/>
      <c r="AY101" s="118"/>
      <c r="AZ101" s="138" t="n">
        <f aca="false">F101*1000/F100</f>
        <v>2.14465937762826</v>
      </c>
      <c r="BA101" s="138" t="n">
        <f aca="false">G101*1000/G100</f>
        <v>2.21</v>
      </c>
      <c r="BB101" s="138" t="n">
        <f aca="false">H101*1000/H100</f>
        <v>2.1</v>
      </c>
      <c r="BC101" s="138" t="n">
        <f aca="false">I101*1000/I100</f>
        <v>2.04545454545455</v>
      </c>
      <c r="BD101" s="138" t="n">
        <f aca="false">J101*1000/J100</f>
        <v>2.04166666666667</v>
      </c>
      <c r="BE101" s="138" t="n">
        <f aca="false">K101*1000/K100</f>
        <v>2.22727272727273</v>
      </c>
      <c r="BF101" s="138" t="n">
        <f aca="false">L101*1000/L100</f>
        <v>2</v>
      </c>
      <c r="BG101" s="138" t="n">
        <f aca="false">M101*1000/M100</f>
        <v>2.072</v>
      </c>
      <c r="BH101" s="138" t="n">
        <f aca="false">N101*1000/N100</f>
        <v>2.03703703703704</v>
      </c>
      <c r="BI101" s="138" t="n">
        <f aca="false">O101*1000/O100</f>
        <v>2.10833333333333</v>
      </c>
      <c r="BJ101" s="138" t="n">
        <f aca="false">P101*1000/P100</f>
        <v>2.18358831710709</v>
      </c>
      <c r="BK101" s="138"/>
      <c r="BL101" s="138" t="n">
        <f aca="false">N101*1000/N100</f>
        <v>2.03703703703704</v>
      </c>
      <c r="BM101" s="138" t="n">
        <f aca="false">O101*1000/O100</f>
        <v>2.10833333333333</v>
      </c>
      <c r="BN101" s="138" t="n">
        <f aca="false">P101*1000/P100</f>
        <v>2.18358831710709</v>
      </c>
      <c r="BO101" s="138" t="n">
        <f aca="false">Q101*1000/Q100</f>
        <v>2.01298701298701</v>
      </c>
      <c r="BP101" s="138"/>
      <c r="BQ101" s="138" t="e">
        <f aca="false">AY101*1000/AY100</f>
        <v>#DIV/0!</v>
      </c>
      <c r="BR101" s="139"/>
      <c r="BS101" s="140" t="s">
        <v>41</v>
      </c>
      <c r="BT101" s="141" t="s">
        <v>43</v>
      </c>
      <c r="BU101" s="457"/>
      <c r="BV101" s="458" t="n">
        <f aca="false">SUM(BW101:CH101)</f>
        <v>37731.7073170732</v>
      </c>
      <c r="BW101" s="459" t="n">
        <f aca="false">((F101*100/82))*1000</f>
        <v>3109.75609756098</v>
      </c>
      <c r="BX101" s="459" t="n">
        <f aca="false">((G101*100/82))*1000</f>
        <v>2695.12195121951</v>
      </c>
      <c r="BY101" s="459" t="n">
        <f aca="false">((H101*100/82))*1000</f>
        <v>3073.17073170732</v>
      </c>
      <c r="BZ101" s="459" t="n">
        <f aca="false">((I101*100/82))*1000</f>
        <v>2743.90243902439</v>
      </c>
      <c r="CA101" s="459" t="n">
        <f aca="false">((J101*100/82))*1000</f>
        <v>2987.80487804878</v>
      </c>
      <c r="CB101" s="459" t="n">
        <f aca="false">((K101*100/82))*1000</f>
        <v>2987.80487804878</v>
      </c>
      <c r="CC101" s="459" t="n">
        <f aca="false">((L101*100/82))*1000</f>
        <v>2926.82926829268</v>
      </c>
      <c r="CD101" s="459" t="n">
        <f aca="false">((M101*100/82))*1000</f>
        <v>3158.53658536585</v>
      </c>
      <c r="CE101" s="459" t="n">
        <f aca="false">((N101*100/82))*1000</f>
        <v>3353.65853658537</v>
      </c>
      <c r="CF101" s="459" t="n">
        <f aca="false">((O101*100/82))*1000</f>
        <v>3085.36585365854</v>
      </c>
      <c r="CG101" s="459" t="n">
        <f aca="false">((P101*100/82))*1000</f>
        <v>3829.26829268293</v>
      </c>
      <c r="CH101" s="460" t="n">
        <f aca="false">((Q101*100/82))*1000</f>
        <v>3780.48780487805</v>
      </c>
      <c r="CI101" s="461"/>
      <c r="CJ101" s="461"/>
      <c r="CK101" s="461"/>
      <c r="CL101" s="37"/>
    </row>
    <row r="102" customFormat="false" ht="15.75" hidden="false" customHeight="false" outlineLevel="0" collapsed="false">
      <c r="A102" s="129" t="s">
        <v>44</v>
      </c>
      <c r="B102" s="108" t="s">
        <v>45</v>
      </c>
      <c r="C102" s="147" t="s">
        <v>46</v>
      </c>
      <c r="D102" s="110"/>
      <c r="E102" s="450"/>
      <c r="F102" s="451" t="n">
        <v>25</v>
      </c>
      <c r="G102" s="451" t="n">
        <v>24.8</v>
      </c>
      <c r="H102" s="452" t="n">
        <v>24.2</v>
      </c>
      <c r="I102" s="451" t="n">
        <v>24.6</v>
      </c>
      <c r="J102" s="451" t="n">
        <v>23.5</v>
      </c>
      <c r="K102" s="452" t="n">
        <v>24.5</v>
      </c>
      <c r="L102" s="451" t="n">
        <v>24.6</v>
      </c>
      <c r="M102" s="453" t="n">
        <v>25</v>
      </c>
      <c r="N102" s="451" t="n">
        <v>25</v>
      </c>
      <c r="O102" s="451" t="n">
        <v>24.95</v>
      </c>
      <c r="P102" s="462" t="n">
        <v>25.17</v>
      </c>
      <c r="Q102" s="463" t="n">
        <v>24.5</v>
      </c>
      <c r="R102" s="464"/>
      <c r="S102" s="137"/>
      <c r="T102" s="137"/>
      <c r="U102" s="158"/>
      <c r="V102" s="158"/>
      <c r="W102" s="118"/>
      <c r="X102" s="118"/>
      <c r="Y102" s="118"/>
      <c r="Z102" s="118"/>
      <c r="AA102" s="118"/>
      <c r="AB102" s="118"/>
      <c r="AC102" s="118"/>
      <c r="AD102" s="149"/>
      <c r="AE102" s="118"/>
      <c r="AF102" s="118"/>
      <c r="AG102" s="118"/>
      <c r="AH102" s="118"/>
      <c r="AI102" s="11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456"/>
      <c r="AW102" s="456"/>
      <c r="AX102" s="138"/>
      <c r="AY102" s="11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9" t="s">
        <v>44</v>
      </c>
      <c r="BS102" s="122" t="s">
        <v>45</v>
      </c>
      <c r="BT102" s="150" t="s">
        <v>46</v>
      </c>
      <c r="BU102" s="457"/>
      <c r="BV102" s="458"/>
      <c r="BW102" s="361" t="n">
        <f aca="false">F102</f>
        <v>25</v>
      </c>
      <c r="BX102" s="361" t="n">
        <f aca="false">G102</f>
        <v>24.8</v>
      </c>
      <c r="BY102" s="361" t="n">
        <f aca="false">H102</f>
        <v>24.2</v>
      </c>
      <c r="BZ102" s="361" t="n">
        <f aca="false">I102</f>
        <v>24.6</v>
      </c>
      <c r="CA102" s="361" t="n">
        <f aca="false">J102</f>
        <v>23.5</v>
      </c>
      <c r="CB102" s="361" t="n">
        <f aca="false">K102</f>
        <v>24.5</v>
      </c>
      <c r="CC102" s="361" t="n">
        <f aca="false">L102</f>
        <v>24.6</v>
      </c>
      <c r="CD102" s="361" t="n">
        <f aca="false">M102</f>
        <v>25</v>
      </c>
      <c r="CE102" s="361" t="n">
        <f aca="false">N102</f>
        <v>25</v>
      </c>
      <c r="CF102" s="361" t="n">
        <f aca="false">O102</f>
        <v>24.95</v>
      </c>
      <c r="CG102" s="361" t="n">
        <f aca="false">P102</f>
        <v>25.17</v>
      </c>
      <c r="CH102" s="365" t="n">
        <f aca="false">Q102</f>
        <v>24.5</v>
      </c>
      <c r="CI102" s="461"/>
      <c r="CJ102" s="461"/>
      <c r="CK102" s="461"/>
      <c r="CL102" s="37"/>
    </row>
    <row r="103" customFormat="false" ht="15.75" hidden="false" customHeight="false" outlineLevel="0" collapsed="false">
      <c r="A103" s="87"/>
      <c r="B103" s="108" t="s">
        <v>47</v>
      </c>
      <c r="C103" s="109" t="s">
        <v>48</v>
      </c>
      <c r="D103" s="152"/>
      <c r="E103" s="465"/>
      <c r="F103" s="466" t="n">
        <v>990</v>
      </c>
      <c r="G103" s="467" t="n">
        <v>980</v>
      </c>
      <c r="H103" s="467" t="n">
        <v>990</v>
      </c>
      <c r="I103" s="466" t="n">
        <v>990</v>
      </c>
      <c r="J103" s="466" t="n">
        <v>1000</v>
      </c>
      <c r="K103" s="467" t="n">
        <v>1000</v>
      </c>
      <c r="L103" s="466" t="n">
        <v>1020</v>
      </c>
      <c r="M103" s="468" t="n">
        <v>1000</v>
      </c>
      <c r="N103" s="466" t="n">
        <v>980</v>
      </c>
      <c r="O103" s="466" t="n">
        <v>1000</v>
      </c>
      <c r="P103" s="468" t="n">
        <v>1050</v>
      </c>
      <c r="Q103" s="469" t="n">
        <v>1045</v>
      </c>
      <c r="R103" s="115"/>
      <c r="S103" s="158"/>
      <c r="T103" s="159"/>
      <c r="U103" s="158"/>
      <c r="V103" s="158"/>
      <c r="W103" s="118"/>
      <c r="X103" s="118"/>
      <c r="Y103" s="118"/>
      <c r="Z103" s="118"/>
      <c r="AA103" s="118"/>
      <c r="AB103" s="118"/>
      <c r="AC103" s="118"/>
      <c r="AD103" s="149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38"/>
      <c r="AR103" s="138"/>
      <c r="AS103" s="138"/>
      <c r="AT103" s="138"/>
      <c r="AU103" s="138"/>
      <c r="AV103" s="456"/>
      <c r="AW103" s="138"/>
      <c r="AX103" s="138"/>
      <c r="AY103" s="138"/>
      <c r="AZ103" s="138" t="n">
        <f aca="false">F105*1000*16/F103</f>
        <v>210.10101010101</v>
      </c>
      <c r="BA103" s="138"/>
      <c r="BB103" s="138"/>
      <c r="BC103" s="138"/>
      <c r="BD103" s="138"/>
      <c r="BE103" s="138"/>
      <c r="BF103" s="138"/>
      <c r="BG103" s="138"/>
      <c r="BH103" s="138"/>
      <c r="BI103" s="118"/>
      <c r="BM103" s="138"/>
      <c r="BR103" s="162"/>
      <c r="BS103" s="122" t="s">
        <v>47</v>
      </c>
      <c r="BT103" s="123" t="s">
        <v>48</v>
      </c>
      <c r="BU103" s="447"/>
      <c r="BV103" s="458"/>
      <c r="BW103" s="470" t="n">
        <f aca="false">F103</f>
        <v>990</v>
      </c>
      <c r="BX103" s="470" t="n">
        <f aca="false">G103</f>
        <v>980</v>
      </c>
      <c r="BY103" s="470" t="n">
        <f aca="false">H103</f>
        <v>990</v>
      </c>
      <c r="BZ103" s="470" t="n">
        <f aca="false">I103</f>
        <v>990</v>
      </c>
      <c r="CA103" s="470" t="n">
        <f aca="false">J103</f>
        <v>1000</v>
      </c>
      <c r="CB103" s="470" t="n">
        <f aca="false">K103</f>
        <v>1000</v>
      </c>
      <c r="CC103" s="470" t="n">
        <f aca="false">L103</f>
        <v>1020</v>
      </c>
      <c r="CD103" s="470" t="n">
        <f aca="false">M103</f>
        <v>1000</v>
      </c>
      <c r="CE103" s="470" t="n">
        <f aca="false">N103</f>
        <v>980</v>
      </c>
      <c r="CF103" s="470" t="n">
        <f aca="false">O103</f>
        <v>1000</v>
      </c>
      <c r="CG103" s="470" t="n">
        <f aca="false">P103</f>
        <v>1050</v>
      </c>
      <c r="CH103" s="471" t="n">
        <f aca="false">Q103</f>
        <v>1045</v>
      </c>
      <c r="CI103" s="449"/>
      <c r="CJ103" s="449"/>
      <c r="CK103" s="449"/>
      <c r="CL103" s="37"/>
    </row>
    <row r="104" customFormat="false" ht="15.75" hidden="false" customHeight="false" outlineLevel="0" collapsed="false">
      <c r="A104" s="87"/>
      <c r="B104" s="167" t="s">
        <v>39</v>
      </c>
      <c r="C104" s="131" t="s">
        <v>42</v>
      </c>
      <c r="D104" s="168"/>
      <c r="E104" s="472" t="n">
        <f aca="false">SUM(F104:Q104)</f>
        <v>8.73</v>
      </c>
      <c r="F104" s="134" t="n">
        <v>0.7</v>
      </c>
      <c r="G104" s="358" t="n">
        <v>0.7</v>
      </c>
      <c r="H104" s="358" t="n">
        <v>0.72</v>
      </c>
      <c r="I104" s="134" t="n">
        <v>0.7</v>
      </c>
      <c r="J104" s="134" t="n">
        <v>0.7</v>
      </c>
      <c r="K104" s="358" t="n">
        <v>0.72</v>
      </c>
      <c r="L104" s="134" t="n">
        <v>0.77</v>
      </c>
      <c r="M104" s="135" t="n">
        <v>0.7</v>
      </c>
      <c r="N104" s="134" t="n">
        <v>0.69</v>
      </c>
      <c r="O104" s="134" t="n">
        <v>0.7</v>
      </c>
      <c r="P104" s="135" t="n">
        <v>0.75</v>
      </c>
      <c r="Q104" s="473" t="n">
        <v>0.88</v>
      </c>
      <c r="R104" s="455"/>
      <c r="S104" s="158"/>
      <c r="T104" s="159"/>
      <c r="U104" s="474" t="n">
        <f aca="false">F104*1000*16/F103</f>
        <v>11.3131313131313</v>
      </c>
      <c r="V104" s="474" t="n">
        <f aca="false">G104*1000*16/G103</f>
        <v>11.4285714285714</v>
      </c>
      <c r="W104" s="160" t="n">
        <f aca="false">H104*1000*16/H103</f>
        <v>11.6363636363636</v>
      </c>
      <c r="X104" s="160" t="n">
        <f aca="false">I104*1000*16/I103</f>
        <v>11.3131313131313</v>
      </c>
      <c r="Y104" s="160" t="n">
        <f aca="false">J104*1000*16/J103</f>
        <v>11.2</v>
      </c>
      <c r="Z104" s="160" t="n">
        <f aca="false">K104*1000*16/K103</f>
        <v>11.52</v>
      </c>
      <c r="AA104" s="160" t="n">
        <f aca="false">L104*1000*16/L103</f>
        <v>12.078431372549</v>
      </c>
      <c r="AB104" s="160" t="n">
        <f aca="false">M104*1000*16/M103</f>
        <v>11.2</v>
      </c>
      <c r="AC104" s="160" t="n">
        <f aca="false">N104*1000*16/N103</f>
        <v>11.265306122449</v>
      </c>
      <c r="AD104" s="160" t="n">
        <f aca="false">O104*1000*16/O103</f>
        <v>11.2</v>
      </c>
      <c r="AE104" s="160" t="n">
        <f aca="false">P104*1000*16/P103</f>
        <v>11.4285714285714</v>
      </c>
      <c r="AF104" s="160" t="n">
        <f aca="false">Q104*1000*16/Q103</f>
        <v>13.4736842105263</v>
      </c>
      <c r="AG104" s="160"/>
      <c r="AH104" s="160"/>
      <c r="AI104" s="160"/>
      <c r="AJ104" s="118"/>
      <c r="AK104" s="118"/>
      <c r="AL104" s="118"/>
      <c r="AM104" s="118"/>
      <c r="AN104" s="118"/>
      <c r="AO104" s="118"/>
      <c r="AP104" s="118"/>
      <c r="AQ104" s="138"/>
      <c r="AR104" s="138"/>
      <c r="AS104" s="138"/>
      <c r="AT104" s="138"/>
      <c r="AU104" s="138"/>
      <c r="AV104" s="456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18"/>
      <c r="BM104" s="138"/>
      <c r="BR104" s="162"/>
      <c r="BS104" s="174" t="s">
        <v>39</v>
      </c>
      <c r="BT104" s="175" t="s">
        <v>43</v>
      </c>
      <c r="BU104" s="447"/>
      <c r="BV104" s="458"/>
      <c r="BW104" s="361" t="n">
        <f aca="false">F104*1000</f>
        <v>700</v>
      </c>
      <c r="BX104" s="361" t="n">
        <f aca="false">G104*1000</f>
        <v>700</v>
      </c>
      <c r="BY104" s="361" t="n">
        <f aca="false">H104*1000</f>
        <v>720</v>
      </c>
      <c r="BZ104" s="361" t="n">
        <f aca="false">I104*1000</f>
        <v>700</v>
      </c>
      <c r="CA104" s="361" t="n">
        <f aca="false">J104*1000</f>
        <v>700</v>
      </c>
      <c r="CB104" s="361" t="n">
        <f aca="false">K104*1000</f>
        <v>720</v>
      </c>
      <c r="CC104" s="361" t="n">
        <f aca="false">L104*1000</f>
        <v>770</v>
      </c>
      <c r="CD104" s="361" t="n">
        <f aca="false">M104*1000</f>
        <v>700</v>
      </c>
      <c r="CE104" s="361" t="n">
        <f aca="false">N104*1000</f>
        <v>690</v>
      </c>
      <c r="CF104" s="361" t="n">
        <f aca="false">O104*1000</f>
        <v>700</v>
      </c>
      <c r="CG104" s="361" t="n">
        <f aca="false">P104*1000</f>
        <v>750</v>
      </c>
      <c r="CH104" s="365" t="n">
        <f aca="false">Q104*1000</f>
        <v>880</v>
      </c>
      <c r="CI104" s="449"/>
      <c r="CJ104" s="449"/>
      <c r="CK104" s="449"/>
      <c r="CL104" s="37"/>
    </row>
    <row r="105" customFormat="false" ht="16.5" hidden="false" customHeight="false" outlineLevel="0" collapsed="false">
      <c r="A105" s="177"/>
      <c r="B105" s="178" t="s">
        <v>45</v>
      </c>
      <c r="C105" s="179" t="s">
        <v>46</v>
      </c>
      <c r="D105" s="180"/>
      <c r="E105" s="475"/>
      <c r="F105" s="476" t="n">
        <v>13</v>
      </c>
      <c r="G105" s="477" t="n">
        <v>12.4</v>
      </c>
      <c r="H105" s="478" t="n">
        <v>11.2</v>
      </c>
      <c r="I105" s="476" t="n">
        <v>11.5</v>
      </c>
      <c r="J105" s="476" t="n">
        <v>12</v>
      </c>
      <c r="K105" s="479" t="n">
        <v>12.5</v>
      </c>
      <c r="L105" s="476" t="n">
        <v>12.4</v>
      </c>
      <c r="M105" s="480" t="n">
        <v>12</v>
      </c>
      <c r="N105" s="476" t="n">
        <v>12</v>
      </c>
      <c r="O105" s="476" t="n">
        <v>12.1</v>
      </c>
      <c r="P105" s="480" t="n">
        <v>15</v>
      </c>
      <c r="Q105" s="481" t="n">
        <v>15.5</v>
      </c>
      <c r="R105" s="464"/>
      <c r="S105" s="185"/>
      <c r="T105" s="186"/>
      <c r="U105" s="474"/>
      <c r="V105" s="474"/>
      <c r="W105" s="160"/>
      <c r="X105" s="160"/>
      <c r="Y105" s="160"/>
      <c r="Z105" s="160"/>
      <c r="AA105" s="160"/>
      <c r="AB105" s="160"/>
      <c r="AC105" s="160"/>
      <c r="AD105" s="161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 t="n">
        <f aca="false">G105*1000*16/G103</f>
        <v>202.448979591837</v>
      </c>
      <c r="BB105" s="138" t="n">
        <f aca="false">H105*1000*16/H103</f>
        <v>181.010101010101</v>
      </c>
      <c r="BC105" s="138" t="n">
        <f aca="false">I105*1000*16/I103</f>
        <v>185.858585858586</v>
      </c>
      <c r="BD105" s="138" t="n">
        <f aca="false">J105*1000*16/J103</f>
        <v>192</v>
      </c>
      <c r="BE105" s="138" t="n">
        <f aca="false">K105*1000*16/K103</f>
        <v>200</v>
      </c>
      <c r="BF105" s="138" t="n">
        <f aca="false">L105*1000*16/L103</f>
        <v>194.509803921569</v>
      </c>
      <c r="BG105" s="138" t="n">
        <f aca="false">M105*1000*16/M103</f>
        <v>192</v>
      </c>
      <c r="BH105" s="138" t="n">
        <f aca="false">N105*1000*16/N103</f>
        <v>195.918367346939</v>
      </c>
      <c r="BI105" s="138" t="n">
        <f aca="false">O105*1000*16/O103</f>
        <v>193.6</v>
      </c>
      <c r="BJ105" s="138" t="n">
        <f aca="false">P105*1000*16/P103</f>
        <v>228.571428571429</v>
      </c>
      <c r="BK105" s="138"/>
      <c r="BL105" s="138" t="n">
        <f aca="false">N105*1000*16/N103</f>
        <v>195.918367346939</v>
      </c>
      <c r="BM105" s="138" t="n">
        <f aca="false">O105*1000*16/O103</f>
        <v>193.6</v>
      </c>
      <c r="BN105" s="138" t="n">
        <f aca="false">P105*1000*16/P103</f>
        <v>228.571428571429</v>
      </c>
      <c r="BO105" s="138" t="n">
        <f aca="false">Q105*1000*16/Q103</f>
        <v>237.320574162679</v>
      </c>
      <c r="BP105" s="138"/>
      <c r="BQ105" s="138" t="e">
        <f aca="false">R105*1000*16/R103</f>
        <v>#DIV/0!</v>
      </c>
      <c r="BR105" s="187"/>
      <c r="BS105" s="188" t="s">
        <v>45</v>
      </c>
      <c r="BT105" s="189" t="s">
        <v>46</v>
      </c>
      <c r="BU105" s="482"/>
      <c r="BV105" s="483" t="n">
        <f aca="false">SUM(BW105:CH105)</f>
        <v>151.6</v>
      </c>
      <c r="BW105" s="484" t="n">
        <f aca="false">F105</f>
        <v>13</v>
      </c>
      <c r="BX105" s="484" t="n">
        <f aca="false">G105</f>
        <v>12.4</v>
      </c>
      <c r="BY105" s="484" t="n">
        <f aca="false">H105</f>
        <v>11.2</v>
      </c>
      <c r="BZ105" s="484" t="n">
        <f aca="false">I105</f>
        <v>11.5</v>
      </c>
      <c r="CA105" s="484" t="n">
        <f aca="false">J105</f>
        <v>12</v>
      </c>
      <c r="CB105" s="484" t="n">
        <f aca="false">K105</f>
        <v>12.5</v>
      </c>
      <c r="CC105" s="484" t="n">
        <f aca="false">L105</f>
        <v>12.4</v>
      </c>
      <c r="CD105" s="484" t="n">
        <f aca="false">M105</f>
        <v>12</v>
      </c>
      <c r="CE105" s="484" t="n">
        <f aca="false">N105</f>
        <v>12</v>
      </c>
      <c r="CF105" s="484" t="n">
        <f aca="false">O105</f>
        <v>12.1</v>
      </c>
      <c r="CG105" s="484" t="n">
        <f aca="false">P105</f>
        <v>15</v>
      </c>
      <c r="CH105" s="485" t="n">
        <f aca="false">Q105</f>
        <v>15.5</v>
      </c>
      <c r="CI105" s="461"/>
      <c r="CJ105" s="461"/>
      <c r="CK105" s="461"/>
      <c r="CL105" s="37"/>
    </row>
    <row r="106" customFormat="false" ht="15.75" hidden="false" customHeight="false" outlineLevel="0" collapsed="false">
      <c r="A106" s="486"/>
      <c r="B106" s="194" t="s">
        <v>28</v>
      </c>
      <c r="C106" s="147" t="s">
        <v>29</v>
      </c>
      <c r="D106" s="110" t="n">
        <v>6585</v>
      </c>
      <c r="E106" s="169"/>
      <c r="F106" s="134"/>
      <c r="G106" s="134"/>
      <c r="H106" s="197"/>
      <c r="I106" s="197"/>
      <c r="J106" s="197"/>
      <c r="K106" s="197"/>
      <c r="L106" s="197"/>
      <c r="M106" s="198"/>
      <c r="N106" s="197"/>
      <c r="O106" s="197"/>
      <c r="P106" s="199"/>
      <c r="Q106" s="487"/>
      <c r="R106" s="464"/>
      <c r="S106" s="185"/>
      <c r="T106" s="186"/>
      <c r="U106" s="474"/>
      <c r="V106" s="474"/>
      <c r="W106" s="160"/>
      <c r="X106" s="160"/>
      <c r="Y106" s="160"/>
      <c r="Z106" s="160"/>
      <c r="AA106" s="160"/>
      <c r="AB106" s="160"/>
      <c r="AC106" s="160"/>
      <c r="AD106" s="161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201"/>
      <c r="BS106" s="202" t="s">
        <v>28</v>
      </c>
      <c r="BT106" s="203" t="s">
        <v>29</v>
      </c>
      <c r="BU106" s="102" t="n">
        <f aca="false">D106</f>
        <v>6585</v>
      </c>
      <c r="BV106" s="488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357" t="n">
        <f aca="false">O106</f>
        <v>0</v>
      </c>
      <c r="CG106" s="105" t="n">
        <f aca="false">P106</f>
        <v>0</v>
      </c>
      <c r="CH106" s="391" t="n">
        <f aca="false">Q106</f>
        <v>0</v>
      </c>
      <c r="CI106" s="461"/>
      <c r="CJ106" s="461"/>
      <c r="CK106" s="461"/>
    </row>
    <row r="107" customFormat="false" ht="15.75" hidden="false" customHeight="false" outlineLevel="0" collapsed="false">
      <c r="A107" s="489" t="s">
        <v>49</v>
      </c>
      <c r="B107" s="210" t="s">
        <v>39</v>
      </c>
      <c r="C107" s="147" t="s">
        <v>40</v>
      </c>
      <c r="D107" s="168"/>
      <c r="E107" s="490" t="n">
        <f aca="false">SUM(F107:Q107)</f>
        <v>9034</v>
      </c>
      <c r="F107" s="491" t="n">
        <v>600</v>
      </c>
      <c r="G107" s="491" t="n">
        <v>650</v>
      </c>
      <c r="H107" s="491" t="n">
        <v>690</v>
      </c>
      <c r="I107" s="491" t="n">
        <v>720</v>
      </c>
      <c r="J107" s="492" t="n">
        <v>750</v>
      </c>
      <c r="K107" s="492" t="n">
        <v>800</v>
      </c>
      <c r="L107" s="492" t="n">
        <v>850</v>
      </c>
      <c r="M107" s="113" t="n">
        <v>900</v>
      </c>
      <c r="N107" s="112" t="n">
        <v>989</v>
      </c>
      <c r="O107" s="112" t="n">
        <v>750</v>
      </c>
      <c r="P107" s="113" t="n">
        <v>635</v>
      </c>
      <c r="Q107" s="493" t="n">
        <v>700</v>
      </c>
      <c r="R107" s="115"/>
      <c r="S107" s="185"/>
      <c r="T107" s="186"/>
      <c r="U107" s="474"/>
      <c r="V107" s="474"/>
      <c r="W107" s="160"/>
      <c r="X107" s="160"/>
      <c r="Y107" s="160"/>
      <c r="Z107" s="160"/>
      <c r="AA107" s="160"/>
      <c r="AB107" s="160"/>
      <c r="AC107" s="160"/>
      <c r="AD107" s="161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  <c r="AO107" s="160"/>
      <c r="AP107" s="160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213" t="s">
        <v>49</v>
      </c>
      <c r="BS107" s="214" t="s">
        <v>39</v>
      </c>
      <c r="BT107" s="203" t="s">
        <v>40</v>
      </c>
      <c r="BU107" s="163"/>
      <c r="BV107" s="488"/>
      <c r="BW107" s="357" t="n">
        <f aca="false">F107</f>
        <v>600</v>
      </c>
      <c r="BX107" s="357" t="n">
        <f aca="false">G107</f>
        <v>650</v>
      </c>
      <c r="BY107" s="357" t="n">
        <f aca="false">H107</f>
        <v>690</v>
      </c>
      <c r="BZ107" s="357" t="n">
        <f aca="false">I107</f>
        <v>720</v>
      </c>
      <c r="CA107" s="357" t="n">
        <f aca="false">J107</f>
        <v>750</v>
      </c>
      <c r="CB107" s="357" t="n">
        <f aca="false">K107</f>
        <v>800</v>
      </c>
      <c r="CC107" s="357" t="n">
        <f aca="false">L107</f>
        <v>850</v>
      </c>
      <c r="CD107" s="357" t="n">
        <f aca="false">M107</f>
        <v>900</v>
      </c>
      <c r="CE107" s="357" t="n">
        <f aca="false">N107</f>
        <v>989</v>
      </c>
      <c r="CF107" s="357" t="n">
        <f aca="false">O107</f>
        <v>750</v>
      </c>
      <c r="CG107" s="357" t="n">
        <f aca="false">P107</f>
        <v>635</v>
      </c>
      <c r="CH107" s="391" t="n">
        <f aca="false">Q107</f>
        <v>700</v>
      </c>
      <c r="CI107" s="461"/>
      <c r="CJ107" s="461"/>
      <c r="CK107" s="461"/>
    </row>
    <row r="108" customFormat="false" ht="15.75" hidden="false" customHeight="false" outlineLevel="0" collapsed="false">
      <c r="A108" s="489"/>
      <c r="B108" s="194" t="s">
        <v>41</v>
      </c>
      <c r="C108" s="131" t="s">
        <v>42</v>
      </c>
      <c r="D108" s="216"/>
      <c r="E108" s="472" t="n">
        <f aca="false">SUM(F108:Q108)</f>
        <v>21.15</v>
      </c>
      <c r="F108" s="134" t="n">
        <v>1.38</v>
      </c>
      <c r="G108" s="134" t="n">
        <v>1.6</v>
      </c>
      <c r="H108" s="134" t="n">
        <v>1.75</v>
      </c>
      <c r="I108" s="134" t="n">
        <v>1.7</v>
      </c>
      <c r="J108" s="134" t="n">
        <v>1.5</v>
      </c>
      <c r="K108" s="134" t="n">
        <v>2</v>
      </c>
      <c r="L108" s="134" t="n">
        <v>2</v>
      </c>
      <c r="M108" s="135" t="n">
        <v>2.01</v>
      </c>
      <c r="N108" s="134" t="n">
        <v>2.35</v>
      </c>
      <c r="O108" s="134" t="n">
        <v>1.78</v>
      </c>
      <c r="P108" s="135" t="n">
        <v>1.5</v>
      </c>
      <c r="Q108" s="493" t="n">
        <v>1.58</v>
      </c>
      <c r="R108" s="455"/>
      <c r="S108" s="185"/>
      <c r="T108" s="186"/>
      <c r="U108" s="158" t="n">
        <f aca="false">F108*1000/F107</f>
        <v>2.3</v>
      </c>
      <c r="V108" s="158" t="n">
        <f aca="false">G108*1000/G107</f>
        <v>2.46153846153846</v>
      </c>
      <c r="W108" s="118" t="n">
        <f aca="false">H108*1000/H107</f>
        <v>2.53623188405797</v>
      </c>
      <c r="X108" s="118" t="n">
        <f aca="false">I108*1000/I107</f>
        <v>2.36111111111111</v>
      </c>
      <c r="Y108" s="118" t="n">
        <f aca="false">J108*1000/J107</f>
        <v>2</v>
      </c>
      <c r="Z108" s="118" t="n">
        <f aca="false">K108*1000/K107</f>
        <v>2.5</v>
      </c>
      <c r="AA108" s="118" t="n">
        <f aca="false">L108*1000/L107</f>
        <v>2.35294117647059</v>
      </c>
      <c r="AB108" s="118" t="n">
        <f aca="false">M108*1000/M107</f>
        <v>2.23333333333333</v>
      </c>
      <c r="AC108" s="118" t="n">
        <f aca="false">N108*1000/N107</f>
        <v>2.37613751263903</v>
      </c>
      <c r="AD108" s="118" t="n">
        <f aca="false">O108*1000/O107</f>
        <v>2.37333333333333</v>
      </c>
      <c r="AE108" s="118" t="n">
        <f aca="false">P108*1000/P107</f>
        <v>2.36220472440945</v>
      </c>
      <c r="AF108" s="118" t="n">
        <f aca="false">Q108*1000/Q107</f>
        <v>2.25714285714286</v>
      </c>
      <c r="AG108" s="118"/>
      <c r="AH108" s="118"/>
      <c r="AI108" s="118"/>
      <c r="AJ108" s="160"/>
      <c r="AK108" s="160"/>
      <c r="AL108" s="160"/>
      <c r="AM108" s="160"/>
      <c r="AN108" s="160"/>
      <c r="AO108" s="160"/>
      <c r="AP108" s="160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213"/>
      <c r="BS108" s="202" t="s">
        <v>41</v>
      </c>
      <c r="BT108" s="203" t="s">
        <v>43</v>
      </c>
      <c r="BU108" s="163"/>
      <c r="BV108" s="488"/>
      <c r="BW108" s="459" t="n">
        <f aca="false">((F108*100/82))*1000</f>
        <v>1682.92682926829</v>
      </c>
      <c r="BX108" s="459" t="n">
        <f aca="false">((G108*100/82))*1000</f>
        <v>1951.21951219512</v>
      </c>
      <c r="BY108" s="459" t="n">
        <f aca="false">((H108*100/82))*1000</f>
        <v>2134.14634146342</v>
      </c>
      <c r="BZ108" s="459" t="n">
        <f aca="false">((I108*100/82))*1000</f>
        <v>2073.17073170732</v>
      </c>
      <c r="CA108" s="459" t="n">
        <f aca="false">((J108*100/82))*1000</f>
        <v>1829.26829268293</v>
      </c>
      <c r="CB108" s="459" t="n">
        <f aca="false">((K108*100/82))*1000</f>
        <v>2439.0243902439</v>
      </c>
      <c r="CC108" s="459" t="n">
        <f aca="false">((L108*100/82))*1000</f>
        <v>2439.0243902439</v>
      </c>
      <c r="CD108" s="459" t="n">
        <f aca="false">((M108*100/82))*1000</f>
        <v>2451.21951219512</v>
      </c>
      <c r="CE108" s="459" t="n">
        <f aca="false">((N108*100/82))*1000</f>
        <v>2865.85365853659</v>
      </c>
      <c r="CF108" s="459" t="n">
        <f aca="false">((O108*100/82))*1000</f>
        <v>2170.73170731707</v>
      </c>
      <c r="CG108" s="459" t="n">
        <f aca="false">((P108*100/82))*1000</f>
        <v>1829.26829268293</v>
      </c>
      <c r="CH108" s="460" t="n">
        <f aca="false">((Q108*100/82))*1000</f>
        <v>1926.82926829268</v>
      </c>
      <c r="CI108" s="461"/>
      <c r="CJ108" s="461"/>
      <c r="CK108" s="461"/>
    </row>
    <row r="109" customFormat="false" ht="16.5" hidden="false" customHeight="false" outlineLevel="0" collapsed="false">
      <c r="A109" s="494"/>
      <c r="B109" s="219" t="s">
        <v>45</v>
      </c>
      <c r="C109" s="220" t="s">
        <v>46</v>
      </c>
      <c r="D109" s="180"/>
      <c r="E109" s="181"/>
      <c r="F109" s="182" t="n">
        <v>25.5</v>
      </c>
      <c r="G109" s="182" t="n">
        <v>24.5</v>
      </c>
      <c r="H109" s="182" t="n">
        <v>24</v>
      </c>
      <c r="I109" s="182" t="n">
        <v>23.8</v>
      </c>
      <c r="J109" s="182" t="n">
        <v>23.9</v>
      </c>
      <c r="K109" s="182" t="n">
        <v>23.8</v>
      </c>
      <c r="L109" s="182" t="n">
        <v>24</v>
      </c>
      <c r="M109" s="183" t="n">
        <v>23</v>
      </c>
      <c r="N109" s="182" t="n">
        <v>25</v>
      </c>
      <c r="O109" s="182" t="n">
        <v>24.2</v>
      </c>
      <c r="P109" s="183" t="n">
        <v>23.5</v>
      </c>
      <c r="Q109" s="495" t="n">
        <v>24</v>
      </c>
      <c r="R109" s="464"/>
      <c r="S109" s="185"/>
      <c r="T109" s="186"/>
      <c r="U109" s="474"/>
      <c r="V109" s="474"/>
      <c r="W109" s="160"/>
      <c r="X109" s="160"/>
      <c r="Y109" s="160"/>
      <c r="Z109" s="160"/>
      <c r="AA109" s="160"/>
      <c r="AB109" s="160"/>
      <c r="AC109" s="160"/>
      <c r="AD109" s="161"/>
      <c r="AE109" s="160"/>
      <c r="AF109" s="160"/>
      <c r="AG109" s="160"/>
      <c r="AH109" s="160"/>
      <c r="AI109" s="160"/>
      <c r="AJ109" s="160"/>
      <c r="AK109" s="160"/>
      <c r="AL109" s="160"/>
      <c r="AM109" s="160"/>
      <c r="AN109" s="160"/>
      <c r="AO109" s="160"/>
      <c r="AP109" s="160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221"/>
      <c r="BS109" s="222" t="s">
        <v>45</v>
      </c>
      <c r="BT109" s="223" t="s">
        <v>46</v>
      </c>
      <c r="BU109" s="190"/>
      <c r="BV109" s="496"/>
      <c r="BW109" s="373" t="n">
        <f aca="false">F109</f>
        <v>25.5</v>
      </c>
      <c r="BX109" s="373" t="n">
        <f aca="false">G109</f>
        <v>24.5</v>
      </c>
      <c r="BY109" s="373" t="n">
        <f aca="false">H109</f>
        <v>24</v>
      </c>
      <c r="BZ109" s="373" t="n">
        <f aca="false">I109</f>
        <v>23.8</v>
      </c>
      <c r="CA109" s="373" t="n">
        <f aca="false">J109</f>
        <v>23.9</v>
      </c>
      <c r="CB109" s="373" t="n">
        <f aca="false">K109</f>
        <v>23.8</v>
      </c>
      <c r="CC109" s="373" t="n">
        <f aca="false">L109</f>
        <v>24</v>
      </c>
      <c r="CD109" s="373" t="n">
        <f aca="false">M109</f>
        <v>23</v>
      </c>
      <c r="CE109" s="373" t="n">
        <f aca="false">N109</f>
        <v>25</v>
      </c>
      <c r="CF109" s="373" t="n">
        <f aca="false">O109</f>
        <v>24.2</v>
      </c>
      <c r="CG109" s="373" t="n">
        <f aca="false">P109</f>
        <v>23.5</v>
      </c>
      <c r="CH109" s="374" t="n">
        <f aca="false">Q109</f>
        <v>24</v>
      </c>
      <c r="CI109" s="461"/>
      <c r="CJ109" s="461"/>
      <c r="CK109" s="461"/>
    </row>
    <row r="110" customFormat="false" ht="15.75" hidden="false" customHeight="false" outlineLevel="0" collapsed="false">
      <c r="A110" s="489"/>
      <c r="B110" s="194" t="s">
        <v>28</v>
      </c>
      <c r="C110" s="147" t="s">
        <v>29</v>
      </c>
      <c r="D110" s="224"/>
      <c r="E110" s="195"/>
      <c r="F110" s="197"/>
      <c r="G110" s="197"/>
      <c r="H110" s="197"/>
      <c r="I110" s="197"/>
      <c r="J110" s="197"/>
      <c r="K110" s="197"/>
      <c r="L110" s="197"/>
      <c r="M110" s="198"/>
      <c r="N110" s="197"/>
      <c r="O110" s="197"/>
      <c r="P110" s="198"/>
      <c r="Q110" s="487"/>
      <c r="R110" s="464"/>
      <c r="S110" s="185"/>
      <c r="T110" s="186"/>
      <c r="U110" s="474"/>
      <c r="V110" s="474"/>
      <c r="W110" s="160"/>
      <c r="X110" s="160"/>
      <c r="Y110" s="160"/>
      <c r="Z110" s="160"/>
      <c r="AA110" s="160"/>
      <c r="AB110" s="160"/>
      <c r="AC110" s="160"/>
      <c r="AD110" s="161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213"/>
      <c r="BS110" s="202" t="s">
        <v>28</v>
      </c>
      <c r="BT110" s="203" t="s">
        <v>29</v>
      </c>
      <c r="BU110" s="225"/>
      <c r="BV110" s="488"/>
      <c r="BW110" s="204"/>
      <c r="BX110" s="204" t="s">
        <v>2</v>
      </c>
      <c r="BY110" s="204"/>
      <c r="BZ110" s="204"/>
      <c r="CA110" s="204"/>
      <c r="CB110" s="204"/>
      <c r="CC110" s="204"/>
      <c r="CD110" s="204"/>
      <c r="CE110" s="204"/>
      <c r="CF110" s="204"/>
      <c r="CG110" s="204"/>
      <c r="CH110" s="497"/>
      <c r="CI110" s="461"/>
      <c r="CJ110" s="461"/>
      <c r="CK110" s="461"/>
    </row>
    <row r="111" customFormat="false" ht="15.75" hidden="false" customHeight="false" outlineLevel="0" collapsed="false">
      <c r="A111" s="489" t="s">
        <v>50</v>
      </c>
      <c r="B111" s="210" t="s">
        <v>39</v>
      </c>
      <c r="C111" s="147" t="s">
        <v>40</v>
      </c>
      <c r="D111" s="168"/>
      <c r="E111" s="169"/>
      <c r="F111" s="134"/>
      <c r="G111" s="134"/>
      <c r="H111" s="134"/>
      <c r="I111" s="134"/>
      <c r="J111" s="134"/>
      <c r="K111" s="134"/>
      <c r="L111" s="134"/>
      <c r="M111" s="135"/>
      <c r="N111" s="134"/>
      <c r="O111" s="134"/>
      <c r="P111" s="135"/>
      <c r="Q111" s="493"/>
      <c r="R111" s="464"/>
      <c r="S111" s="185"/>
      <c r="T111" s="186"/>
      <c r="U111" s="474"/>
      <c r="V111" s="474"/>
      <c r="W111" s="160"/>
      <c r="X111" s="160"/>
      <c r="Y111" s="160"/>
      <c r="Z111" s="160"/>
      <c r="AA111" s="160"/>
      <c r="AB111" s="160"/>
      <c r="AC111" s="160"/>
      <c r="AD111" s="161"/>
      <c r="AE111" s="160"/>
      <c r="AF111" s="160"/>
      <c r="AG111" s="160"/>
      <c r="AH111" s="160"/>
      <c r="AI111" s="160"/>
      <c r="AJ111" s="160"/>
      <c r="AK111" s="160"/>
      <c r="AL111" s="160"/>
      <c r="AM111" s="160"/>
      <c r="AN111" s="160"/>
      <c r="AO111" s="160"/>
      <c r="AP111" s="160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213" t="s">
        <v>50</v>
      </c>
      <c r="BS111" s="214" t="s">
        <v>39</v>
      </c>
      <c r="BT111" s="203" t="s">
        <v>40</v>
      </c>
      <c r="BU111" s="163"/>
      <c r="BV111" s="488"/>
      <c r="BW111" s="357" t="n">
        <f aca="false">F111</f>
        <v>0</v>
      </c>
      <c r="BX111" s="357" t="n">
        <f aca="false">G111</f>
        <v>0</v>
      </c>
      <c r="BY111" s="357" t="n">
        <f aca="false">H111</f>
        <v>0</v>
      </c>
      <c r="BZ111" s="357" t="n">
        <f aca="false">I111</f>
        <v>0</v>
      </c>
      <c r="CA111" s="357" t="n">
        <f aca="false">J111</f>
        <v>0</v>
      </c>
      <c r="CB111" s="357" t="n">
        <f aca="false">K111</f>
        <v>0</v>
      </c>
      <c r="CC111" s="357" t="n">
        <f aca="false">L111</f>
        <v>0</v>
      </c>
      <c r="CD111" s="357" t="n">
        <f aca="false">M111</f>
        <v>0</v>
      </c>
      <c r="CE111" s="357" t="n">
        <f aca="false">N111</f>
        <v>0</v>
      </c>
      <c r="CF111" s="357" t="n">
        <f aca="false">O111</f>
        <v>0</v>
      </c>
      <c r="CG111" s="357" t="n">
        <f aca="false">P111</f>
        <v>0</v>
      </c>
      <c r="CH111" s="391" t="n">
        <f aca="false">Q111</f>
        <v>0</v>
      </c>
      <c r="CI111" s="461"/>
      <c r="CJ111" s="461"/>
      <c r="CK111" s="461"/>
    </row>
    <row r="112" customFormat="false" ht="15.75" hidden="false" customHeight="false" outlineLevel="0" collapsed="false">
      <c r="A112" s="489"/>
      <c r="B112" s="194" t="s">
        <v>41</v>
      </c>
      <c r="C112" s="131" t="s">
        <v>42</v>
      </c>
      <c r="D112" s="168"/>
      <c r="E112" s="169"/>
      <c r="F112" s="134"/>
      <c r="G112" s="134"/>
      <c r="H112" s="134"/>
      <c r="I112" s="134"/>
      <c r="J112" s="134"/>
      <c r="K112" s="134"/>
      <c r="L112" s="134"/>
      <c r="M112" s="135"/>
      <c r="N112" s="134"/>
      <c r="O112" s="134"/>
      <c r="P112" s="135"/>
      <c r="Q112" s="493"/>
      <c r="R112" s="464"/>
      <c r="S112" s="185"/>
      <c r="T112" s="186"/>
      <c r="U112" s="158"/>
      <c r="V112" s="474"/>
      <c r="W112" s="160"/>
      <c r="X112" s="160"/>
      <c r="Y112" s="160"/>
      <c r="Z112" s="160"/>
      <c r="AA112" s="160"/>
      <c r="AB112" s="160"/>
      <c r="AC112" s="160"/>
      <c r="AD112" s="161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213"/>
      <c r="BS112" s="202" t="s">
        <v>41</v>
      </c>
      <c r="BT112" s="203" t="s">
        <v>43</v>
      </c>
      <c r="BU112" s="163"/>
      <c r="BV112" s="488"/>
      <c r="BW112" s="459" t="n">
        <f aca="false">((F112*100/82))</f>
        <v>0</v>
      </c>
      <c r="BX112" s="459" t="n">
        <f aca="false">((G112*100/82))</f>
        <v>0</v>
      </c>
      <c r="BY112" s="459" t="n">
        <f aca="false">((H112*100/82))</f>
        <v>0</v>
      </c>
      <c r="BZ112" s="459" t="n">
        <f aca="false">((I112*100/82))</f>
        <v>0</v>
      </c>
      <c r="CA112" s="459" t="n">
        <f aca="false">((J112*100/82))</f>
        <v>0</v>
      </c>
      <c r="CB112" s="459" t="n">
        <f aca="false">((K112*100/82))</f>
        <v>0</v>
      </c>
      <c r="CC112" s="459" t="n">
        <f aca="false">((L112*100/82))</f>
        <v>0</v>
      </c>
      <c r="CD112" s="459" t="n">
        <f aca="false">((M112*100/82))</f>
        <v>0</v>
      </c>
      <c r="CE112" s="459" t="n">
        <f aca="false">((N112*100/82))</f>
        <v>0</v>
      </c>
      <c r="CF112" s="459" t="n">
        <f aca="false">((O112*100/82))</f>
        <v>0</v>
      </c>
      <c r="CG112" s="459" t="n">
        <f aca="false">((P112*100/82))</f>
        <v>0</v>
      </c>
      <c r="CH112" s="460" t="n">
        <f aca="false">((Q112*100/82))</f>
        <v>0</v>
      </c>
      <c r="CI112" s="461"/>
      <c r="CJ112" s="461"/>
      <c r="CK112" s="461"/>
    </row>
    <row r="113" customFormat="false" ht="16.5" hidden="false" customHeight="false" outlineLevel="0" collapsed="false">
      <c r="A113" s="494"/>
      <c r="B113" s="219" t="s">
        <v>45</v>
      </c>
      <c r="C113" s="229" t="s">
        <v>46</v>
      </c>
      <c r="D113" s="230"/>
      <c r="E113" s="181"/>
      <c r="F113" s="182"/>
      <c r="G113" s="182"/>
      <c r="H113" s="182"/>
      <c r="I113" s="182"/>
      <c r="J113" s="182"/>
      <c r="K113" s="182"/>
      <c r="L113" s="182"/>
      <c r="M113" s="183"/>
      <c r="N113" s="182"/>
      <c r="O113" s="182"/>
      <c r="P113" s="183"/>
      <c r="Q113" s="495"/>
      <c r="R113" s="464"/>
      <c r="S113" s="185"/>
      <c r="T113" s="186"/>
      <c r="U113" s="474"/>
      <c r="V113" s="474"/>
      <c r="W113" s="160"/>
      <c r="X113" s="160"/>
      <c r="Y113" s="160"/>
      <c r="Z113" s="160"/>
      <c r="AA113" s="160"/>
      <c r="AB113" s="160"/>
      <c r="AC113" s="160"/>
      <c r="AD113" s="161"/>
      <c r="AE113" s="160"/>
      <c r="AF113" s="160"/>
      <c r="AG113" s="160"/>
      <c r="AH113" s="160"/>
      <c r="AI113" s="160"/>
      <c r="AJ113" s="160"/>
      <c r="AK113" s="160"/>
      <c r="AL113" s="160"/>
      <c r="AM113" s="160"/>
      <c r="AN113" s="160"/>
      <c r="AO113" s="160"/>
      <c r="AP113" s="160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221"/>
      <c r="BS113" s="222" t="s">
        <v>45</v>
      </c>
      <c r="BT113" s="231" t="s">
        <v>46</v>
      </c>
      <c r="BU113" s="190"/>
      <c r="BV113" s="496"/>
      <c r="BW113" s="498" t="n">
        <f aca="false">F113</f>
        <v>0</v>
      </c>
      <c r="BX113" s="498" t="n">
        <f aca="false">G113</f>
        <v>0</v>
      </c>
      <c r="BY113" s="498" t="n">
        <f aca="false">H113</f>
        <v>0</v>
      </c>
      <c r="BZ113" s="498" t="n">
        <f aca="false">I113</f>
        <v>0</v>
      </c>
      <c r="CA113" s="498" t="n">
        <f aca="false">J113</f>
        <v>0</v>
      </c>
      <c r="CB113" s="498" t="n">
        <f aca="false">K113</f>
        <v>0</v>
      </c>
      <c r="CC113" s="498" t="n">
        <f aca="false">L113</f>
        <v>0</v>
      </c>
      <c r="CD113" s="498" t="n">
        <f aca="false">M113</f>
        <v>0</v>
      </c>
      <c r="CE113" s="498" t="n">
        <f aca="false">N113</f>
        <v>0</v>
      </c>
      <c r="CF113" s="498" t="n">
        <f aca="false">O113</f>
        <v>0</v>
      </c>
      <c r="CG113" s="498" t="n">
        <f aca="false">P113</f>
        <v>0</v>
      </c>
      <c r="CH113" s="499" t="n">
        <f aca="false">Q113</f>
        <v>0</v>
      </c>
      <c r="CI113" s="461"/>
      <c r="CJ113" s="461"/>
      <c r="CK113" s="461"/>
    </row>
    <row r="114" customFormat="false" ht="15.75" hidden="false" customHeight="false" outlineLevel="0" collapsed="false">
      <c r="A114" s="87"/>
      <c r="B114" s="88" t="s">
        <v>28</v>
      </c>
      <c r="C114" s="147" t="s">
        <v>29</v>
      </c>
      <c r="D114" s="110" t="n">
        <v>14080</v>
      </c>
      <c r="E114" s="111"/>
      <c r="F114" s="500"/>
      <c r="G114" s="500"/>
      <c r="H114" s="500"/>
      <c r="I114" s="500"/>
      <c r="J114" s="500"/>
      <c r="K114" s="440"/>
      <c r="L114" s="500"/>
      <c r="M114" s="501"/>
      <c r="N114" s="500"/>
      <c r="O114" s="500"/>
      <c r="P114" s="502"/>
      <c r="Q114" s="503"/>
      <c r="R114" s="504"/>
      <c r="S114" s="158"/>
      <c r="T114" s="158"/>
      <c r="U114" s="158"/>
      <c r="V114" s="158"/>
      <c r="W114" s="118"/>
      <c r="X114" s="118"/>
      <c r="Y114" s="118"/>
      <c r="Z114" s="118"/>
      <c r="AA114" s="118"/>
      <c r="AB114" s="118"/>
      <c r="AC114" s="118"/>
      <c r="AD114" s="149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M114" s="138"/>
      <c r="BR114" s="162"/>
      <c r="BS114" s="100" t="s">
        <v>28</v>
      </c>
      <c r="BT114" s="150" t="s">
        <v>29</v>
      </c>
      <c r="BU114" s="102" t="n">
        <f aca="false">D114</f>
        <v>14080</v>
      </c>
      <c r="BV114" s="505"/>
      <c r="BW114" s="347"/>
      <c r="BX114" s="347"/>
      <c r="BY114" s="347"/>
      <c r="BZ114" s="347"/>
      <c r="CA114" s="347"/>
      <c r="CB114" s="347"/>
      <c r="CC114" s="347"/>
      <c r="CD114" s="347"/>
      <c r="CE114" s="347"/>
      <c r="CF114" s="357" t="n">
        <f aca="false">O114</f>
        <v>0</v>
      </c>
      <c r="CG114" s="105" t="n">
        <f aca="false">P114</f>
        <v>0</v>
      </c>
      <c r="CH114" s="391" t="n">
        <f aca="false">Q114</f>
        <v>0</v>
      </c>
      <c r="CI114" s="506"/>
      <c r="CJ114" s="506"/>
      <c r="CK114" s="506"/>
    </row>
    <row r="115" customFormat="false" ht="15.75" hidden="false" customHeight="false" outlineLevel="0" collapsed="false">
      <c r="A115" s="87"/>
      <c r="B115" s="108" t="s">
        <v>39</v>
      </c>
      <c r="C115" s="147" t="s">
        <v>51</v>
      </c>
      <c r="D115" s="110"/>
      <c r="E115" s="507" t="n">
        <f aca="false">SUM(F115:Q115)</f>
        <v>3125</v>
      </c>
      <c r="F115" s="440" t="n">
        <v>380</v>
      </c>
      <c r="G115" s="508" t="n">
        <v>200</v>
      </c>
      <c r="H115" s="508" t="n">
        <v>240</v>
      </c>
      <c r="I115" s="508" t="n">
        <v>300</v>
      </c>
      <c r="J115" s="508" t="n">
        <v>220</v>
      </c>
      <c r="K115" s="508" t="n">
        <v>240</v>
      </c>
      <c r="L115" s="508" t="n">
        <v>210</v>
      </c>
      <c r="M115" s="509" t="n">
        <v>240</v>
      </c>
      <c r="N115" s="508" t="n">
        <v>215</v>
      </c>
      <c r="O115" s="508" t="n">
        <v>230</v>
      </c>
      <c r="P115" s="509" t="n">
        <v>300</v>
      </c>
      <c r="Q115" s="442" t="n">
        <v>350</v>
      </c>
      <c r="R115" s="115"/>
      <c r="S115" s="158"/>
      <c r="T115" s="158"/>
      <c r="U115" s="158"/>
      <c r="V115" s="158"/>
      <c r="W115" s="118"/>
      <c r="X115" s="118"/>
      <c r="Y115" s="118"/>
      <c r="Z115" s="118"/>
      <c r="AA115" s="118"/>
      <c r="AB115" s="118"/>
      <c r="AC115" s="118"/>
      <c r="AD115" s="149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 t="n">
        <f aca="false">F116*1000/F115</f>
        <v>157.894736842105</v>
      </c>
      <c r="BA115" s="138"/>
      <c r="BB115" s="138"/>
      <c r="BC115" s="138"/>
      <c r="BD115" s="138"/>
      <c r="BE115" s="138"/>
      <c r="BF115" s="138"/>
      <c r="BG115" s="138"/>
      <c r="BH115" s="138"/>
      <c r="BI115" s="118"/>
      <c r="BM115" s="138"/>
      <c r="BR115" s="162"/>
      <c r="BS115" s="122" t="s">
        <v>39</v>
      </c>
      <c r="BT115" s="150" t="s">
        <v>51</v>
      </c>
      <c r="BU115" s="510"/>
      <c r="BV115" s="505" t="n">
        <f aca="false">SUM(BW115:CH115)</f>
        <v>3125</v>
      </c>
      <c r="BW115" s="511" t="n">
        <f aca="false">F115</f>
        <v>380</v>
      </c>
      <c r="BX115" s="511" t="n">
        <f aca="false">G115</f>
        <v>200</v>
      </c>
      <c r="BY115" s="511" t="n">
        <f aca="false">H115</f>
        <v>240</v>
      </c>
      <c r="BZ115" s="511" t="n">
        <f aca="false">I115</f>
        <v>300</v>
      </c>
      <c r="CA115" s="511" t="n">
        <f aca="false">J115</f>
        <v>220</v>
      </c>
      <c r="CB115" s="511" t="n">
        <f aca="false">K115</f>
        <v>240</v>
      </c>
      <c r="CC115" s="511" t="n">
        <f aca="false">L115</f>
        <v>210</v>
      </c>
      <c r="CD115" s="511" t="n">
        <f aca="false">M115</f>
        <v>240</v>
      </c>
      <c r="CE115" s="511" t="n">
        <f aca="false">N115</f>
        <v>215</v>
      </c>
      <c r="CF115" s="511" t="n">
        <f aca="false">O115</f>
        <v>230</v>
      </c>
      <c r="CG115" s="511" t="n">
        <f aca="false">P115</f>
        <v>300</v>
      </c>
      <c r="CH115" s="391" t="n">
        <f aca="false">Q115</f>
        <v>350</v>
      </c>
      <c r="CI115" s="512" t="s">
        <v>81</v>
      </c>
      <c r="CJ115" s="506"/>
      <c r="CK115" s="506"/>
    </row>
    <row r="116" customFormat="false" ht="15.75" hidden="false" customHeight="false" outlineLevel="0" collapsed="false">
      <c r="A116" s="248"/>
      <c r="B116" s="108" t="s">
        <v>41</v>
      </c>
      <c r="C116" s="131" t="s">
        <v>42</v>
      </c>
      <c r="D116" s="110"/>
      <c r="E116" s="450" t="n">
        <f aca="false">SUM(F116:Q116)</f>
        <v>499.97</v>
      </c>
      <c r="F116" s="513" t="n">
        <v>60</v>
      </c>
      <c r="G116" s="513" t="n">
        <v>32</v>
      </c>
      <c r="H116" s="513" t="n">
        <v>38.16</v>
      </c>
      <c r="I116" s="513" t="n">
        <v>48.4</v>
      </c>
      <c r="J116" s="513" t="n">
        <v>35.9</v>
      </c>
      <c r="K116" s="513" t="n">
        <v>35.6</v>
      </c>
      <c r="L116" s="513" t="n">
        <v>34.5</v>
      </c>
      <c r="M116" s="514" t="n">
        <v>39.24</v>
      </c>
      <c r="N116" s="513" t="n">
        <v>34.62</v>
      </c>
      <c r="O116" s="513" t="n">
        <v>37.5</v>
      </c>
      <c r="P116" s="514" t="n">
        <v>47.55</v>
      </c>
      <c r="Q116" s="454" t="n">
        <v>56.5</v>
      </c>
      <c r="R116" s="515"/>
      <c r="S116" s="249"/>
      <c r="T116" s="249"/>
      <c r="U116" s="515" t="n">
        <f aca="false">F116*1000/F115</f>
        <v>157.894736842105</v>
      </c>
      <c r="V116" s="515" t="n">
        <f aca="false">G116*1000/G115</f>
        <v>160</v>
      </c>
      <c r="W116" s="138" t="n">
        <f aca="false">H116*1000/H115</f>
        <v>159</v>
      </c>
      <c r="X116" s="138" t="n">
        <f aca="false">I116*1000/I115</f>
        <v>161.333333333333</v>
      </c>
      <c r="Y116" s="138" t="n">
        <f aca="false">J116*1000/J115</f>
        <v>163.181818181818</v>
      </c>
      <c r="Z116" s="138" t="n">
        <f aca="false">K116*1000/K115</f>
        <v>148.333333333333</v>
      </c>
      <c r="AA116" s="138" t="n">
        <f aca="false">L116*1000/L115</f>
        <v>164.285714285714</v>
      </c>
      <c r="AB116" s="138" t="n">
        <f aca="false">M116*1000/M115</f>
        <v>163.5</v>
      </c>
      <c r="AC116" s="138" t="n">
        <f aca="false">N116*1000/N115</f>
        <v>161.023255813953</v>
      </c>
      <c r="AD116" s="120" t="n">
        <f aca="false">O116*1000/O115</f>
        <v>163.04347826087</v>
      </c>
      <c r="AE116" s="138" t="n">
        <f aca="false">P116*1000/P115</f>
        <v>158.5</v>
      </c>
      <c r="AF116" s="138" t="n">
        <f aca="false">Q116*1000/Q115</f>
        <v>161.428571428571</v>
      </c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 t="n">
        <f aca="false">G116*1000/G115</f>
        <v>160</v>
      </c>
      <c r="BB116" s="138" t="n">
        <f aca="false">H116*1000/H115</f>
        <v>159</v>
      </c>
      <c r="BC116" s="138" t="n">
        <f aca="false">I116*1000/I115</f>
        <v>161.333333333333</v>
      </c>
      <c r="BD116" s="138" t="n">
        <f aca="false">J116*1000/J115</f>
        <v>163.181818181818</v>
      </c>
      <c r="BE116" s="138" t="n">
        <f aca="false">K116*1000/K115</f>
        <v>148.333333333333</v>
      </c>
      <c r="BF116" s="138" t="n">
        <f aca="false">L116*1000/L115</f>
        <v>164.285714285714</v>
      </c>
      <c r="BG116" s="138" t="n">
        <f aca="false">M116*1000/M115</f>
        <v>163.5</v>
      </c>
      <c r="BH116" s="138" t="n">
        <f aca="false">N116*1000/N115</f>
        <v>161.023255813953</v>
      </c>
      <c r="BI116" s="138" t="n">
        <f aca="false">O116*1000/O115</f>
        <v>163.04347826087</v>
      </c>
      <c r="BJ116" s="138" t="n">
        <f aca="false">P116*1000/P115</f>
        <v>158.5</v>
      </c>
      <c r="BK116" s="138"/>
      <c r="BL116" s="138" t="n">
        <f aca="false">N116*1000/N115</f>
        <v>161.023255813953</v>
      </c>
      <c r="BM116" s="138" t="n">
        <f aca="false">O116*1000/O115</f>
        <v>163.04347826087</v>
      </c>
      <c r="BN116" s="138" t="n">
        <f aca="false">P116*1000/P115</f>
        <v>158.5</v>
      </c>
      <c r="BO116" s="138" t="n">
        <f aca="false">Q116*1000/Q115</f>
        <v>161.428571428571</v>
      </c>
      <c r="BP116" s="138"/>
      <c r="BR116" s="250"/>
      <c r="BS116" s="122" t="s">
        <v>41</v>
      </c>
      <c r="BT116" s="150" t="s">
        <v>43</v>
      </c>
      <c r="BU116" s="516"/>
      <c r="BV116" s="517" t="n">
        <f aca="false">SUM(BW116:CH116)</f>
        <v>980333.333333333</v>
      </c>
      <c r="BW116" s="518" t="n">
        <f aca="false">((F116*100)/51)*1000</f>
        <v>117647.058823529</v>
      </c>
      <c r="BX116" s="518" t="n">
        <f aca="false">((G116*100)/51)*1000</f>
        <v>62745.0980392157</v>
      </c>
      <c r="BY116" s="518" t="n">
        <f aca="false">((H116*100)/51)*1000</f>
        <v>74823.5294117647</v>
      </c>
      <c r="BZ116" s="518" t="n">
        <f aca="false">((I116*100)/51)*1000</f>
        <v>94901.9607843137</v>
      </c>
      <c r="CA116" s="518" t="n">
        <f aca="false">((J116*100)/51)*1000</f>
        <v>70392.1568627451</v>
      </c>
      <c r="CB116" s="518" t="n">
        <f aca="false">((K116*100)/51)*1000</f>
        <v>69803.9215686274</v>
      </c>
      <c r="CC116" s="518" t="n">
        <f aca="false">((L116*100)/51)*1000</f>
        <v>67647.0588235294</v>
      </c>
      <c r="CD116" s="518" t="n">
        <f aca="false">((M116*100)/51)*1000</f>
        <v>76941.1764705882</v>
      </c>
      <c r="CE116" s="518" t="n">
        <f aca="false">((N116*100)/51)*1000</f>
        <v>67882.3529411765</v>
      </c>
      <c r="CF116" s="518" t="n">
        <f aca="false">((O116*100)/51)*1000</f>
        <v>73529.4117647059</v>
      </c>
      <c r="CG116" s="518" t="n">
        <f aca="false">((P116*100)/51)*1000</f>
        <v>93235.2941176471</v>
      </c>
      <c r="CH116" s="519" t="n">
        <f aca="false">((Q116*100)/51)*1000</f>
        <v>110784.31372549</v>
      </c>
      <c r="CI116" s="506"/>
      <c r="CJ116" s="506"/>
      <c r="CK116" s="506"/>
    </row>
    <row r="117" customFormat="false" ht="15.75" hidden="false" customHeight="false" outlineLevel="0" collapsed="false">
      <c r="A117" s="252" t="s">
        <v>52</v>
      </c>
      <c r="B117" s="253" t="s">
        <v>45</v>
      </c>
      <c r="C117" s="131" t="s">
        <v>46</v>
      </c>
      <c r="D117" s="254"/>
      <c r="E117" s="472"/>
      <c r="F117" s="520" t="n">
        <v>6.56</v>
      </c>
      <c r="G117" s="520" t="n">
        <v>6.45</v>
      </c>
      <c r="H117" s="520" t="n">
        <v>6.5</v>
      </c>
      <c r="I117" s="520" t="n">
        <v>6.45</v>
      </c>
      <c r="J117" s="520" t="n">
        <v>6.45</v>
      </c>
      <c r="K117" s="520" t="n">
        <v>6.35</v>
      </c>
      <c r="L117" s="520" t="n">
        <v>6.5</v>
      </c>
      <c r="M117" s="521" t="n">
        <v>6.45</v>
      </c>
      <c r="N117" s="520" t="n">
        <v>6.35</v>
      </c>
      <c r="O117" s="520" t="n">
        <v>6.4</v>
      </c>
      <c r="P117" s="521" t="n">
        <v>6.26</v>
      </c>
      <c r="Q117" s="463" t="n">
        <v>6.25</v>
      </c>
      <c r="R117" s="464"/>
      <c r="S117" s="249"/>
      <c r="T117" s="249"/>
      <c r="U117" s="515"/>
      <c r="V117" s="515"/>
      <c r="W117" s="138"/>
      <c r="X117" s="138"/>
      <c r="Y117" s="138"/>
      <c r="Z117" s="138"/>
      <c r="AA117" s="138"/>
      <c r="AB117" s="138"/>
      <c r="AC117" s="138"/>
      <c r="AD117" s="120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R117" s="522" t="s">
        <v>52</v>
      </c>
      <c r="BS117" s="260" t="s">
        <v>45</v>
      </c>
      <c r="BT117" s="256" t="s">
        <v>46</v>
      </c>
      <c r="BU117" s="516"/>
      <c r="BV117" s="517"/>
      <c r="BW117" s="361" t="n">
        <f aca="false">F117</f>
        <v>6.56</v>
      </c>
      <c r="BX117" s="361" t="n">
        <f aca="false">G117</f>
        <v>6.45</v>
      </c>
      <c r="BY117" s="361" t="n">
        <f aca="false">H117</f>
        <v>6.5</v>
      </c>
      <c r="BZ117" s="361" t="n">
        <f aca="false">I117</f>
        <v>6.45</v>
      </c>
      <c r="CA117" s="361" t="n">
        <f aca="false">J117</f>
        <v>6.45</v>
      </c>
      <c r="CB117" s="361" t="n">
        <f aca="false">K117</f>
        <v>6.35</v>
      </c>
      <c r="CC117" s="361" t="n">
        <f aca="false">L117</f>
        <v>6.5</v>
      </c>
      <c r="CD117" s="361" t="n">
        <f aca="false">M117</f>
        <v>6.45</v>
      </c>
      <c r="CE117" s="361" t="n">
        <f aca="false">N117</f>
        <v>6.35</v>
      </c>
      <c r="CF117" s="361" t="n">
        <f aca="false">O117</f>
        <v>6.4</v>
      </c>
      <c r="CG117" s="361" t="n">
        <f aca="false">P117</f>
        <v>6.26</v>
      </c>
      <c r="CH117" s="365" t="n">
        <f aca="false">Q117</f>
        <v>6.25</v>
      </c>
      <c r="CI117" s="506"/>
      <c r="CJ117" s="506"/>
      <c r="CK117" s="506"/>
    </row>
    <row r="118" customFormat="false" ht="15.75" hidden="false" customHeight="false" outlineLevel="0" collapsed="false">
      <c r="A118" s="107"/>
      <c r="B118" s="108" t="s">
        <v>53</v>
      </c>
      <c r="C118" s="147" t="s">
        <v>54</v>
      </c>
      <c r="D118" s="110"/>
      <c r="E118" s="133"/>
      <c r="F118" s="523" t="n">
        <v>500</v>
      </c>
      <c r="G118" s="523" t="n">
        <v>502</v>
      </c>
      <c r="H118" s="524" t="n">
        <v>600</v>
      </c>
      <c r="I118" s="523" t="n">
        <v>600</v>
      </c>
      <c r="J118" s="523" t="n">
        <v>590</v>
      </c>
      <c r="K118" s="523" t="n">
        <v>580</v>
      </c>
      <c r="L118" s="523" t="n">
        <v>595</v>
      </c>
      <c r="M118" s="525" t="n">
        <v>600</v>
      </c>
      <c r="N118" s="523" t="n">
        <v>600</v>
      </c>
      <c r="O118" s="523" t="n">
        <v>600</v>
      </c>
      <c r="P118" s="525" t="n">
        <v>535</v>
      </c>
      <c r="Q118" s="526" t="n">
        <v>600</v>
      </c>
      <c r="R118" s="464"/>
      <c r="S118" s="249"/>
      <c r="T118" s="249"/>
      <c r="U118" s="515"/>
      <c r="V118" s="515"/>
      <c r="W118" s="138"/>
      <c r="X118" s="138"/>
      <c r="Y118" s="138"/>
      <c r="Z118" s="138"/>
      <c r="AA118" s="138"/>
      <c r="AB118" s="138"/>
      <c r="AC118" s="138"/>
      <c r="AD118" s="120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R118" s="121"/>
      <c r="BS118" s="122" t="s">
        <v>53</v>
      </c>
      <c r="BT118" s="141" t="s">
        <v>54</v>
      </c>
      <c r="BU118" s="516"/>
      <c r="BV118" s="517"/>
      <c r="BW118" s="357" t="n">
        <f aca="false">F118</f>
        <v>500</v>
      </c>
      <c r="BX118" s="357" t="n">
        <f aca="false">G118</f>
        <v>502</v>
      </c>
      <c r="BY118" s="357" t="n">
        <f aca="false">H118</f>
        <v>600</v>
      </c>
      <c r="BZ118" s="357" t="n">
        <f aca="false">I118</f>
        <v>600</v>
      </c>
      <c r="CA118" s="357" t="n">
        <f aca="false">J118</f>
        <v>590</v>
      </c>
      <c r="CB118" s="357" t="n">
        <f aca="false">K118</f>
        <v>580</v>
      </c>
      <c r="CC118" s="357" t="n">
        <f aca="false">L118</f>
        <v>595</v>
      </c>
      <c r="CD118" s="357" t="n">
        <f aca="false">M118</f>
        <v>600</v>
      </c>
      <c r="CE118" s="357" t="n">
        <f aca="false">N118</f>
        <v>600</v>
      </c>
      <c r="CF118" s="357" t="n">
        <f aca="false">O118</f>
        <v>600</v>
      </c>
      <c r="CG118" s="357" t="n">
        <f aca="false">P118</f>
        <v>535</v>
      </c>
      <c r="CH118" s="391" t="n">
        <f aca="false">Q118</f>
        <v>600</v>
      </c>
      <c r="CI118" s="506"/>
      <c r="CJ118" s="506"/>
      <c r="CK118" s="506"/>
    </row>
    <row r="119" customFormat="false" ht="15.75" hidden="false" customHeight="false" outlineLevel="0" collapsed="false">
      <c r="A119" s="87"/>
      <c r="B119" s="108" t="s">
        <v>55</v>
      </c>
      <c r="C119" s="131" t="s">
        <v>42</v>
      </c>
      <c r="D119" s="261"/>
      <c r="E119" s="450" t="n">
        <f aca="false">SUM(F119:Q119)</f>
        <v>889.8</v>
      </c>
      <c r="F119" s="452" t="n">
        <v>61.56</v>
      </c>
      <c r="G119" s="452" t="n">
        <v>62.15</v>
      </c>
      <c r="H119" s="452" t="n">
        <v>73.58</v>
      </c>
      <c r="I119" s="452" t="n">
        <v>74.58</v>
      </c>
      <c r="J119" s="452" t="n">
        <v>73.8</v>
      </c>
      <c r="K119" s="452" t="n">
        <v>80.24</v>
      </c>
      <c r="L119" s="452" t="n">
        <v>80.3</v>
      </c>
      <c r="M119" s="462" t="n">
        <v>82.14</v>
      </c>
      <c r="N119" s="452" t="n">
        <v>83.47</v>
      </c>
      <c r="O119" s="452" t="n">
        <v>75.25</v>
      </c>
      <c r="P119" s="462" t="n">
        <v>64.48</v>
      </c>
      <c r="Q119" s="527" t="n">
        <v>78.25</v>
      </c>
      <c r="R119" s="528"/>
      <c r="S119" s="158"/>
      <c r="T119" s="158"/>
      <c r="U119" s="528" t="n">
        <f aca="false">F119*1000/30/F118</f>
        <v>4.104</v>
      </c>
      <c r="V119" s="528" t="n">
        <f aca="false">G119*1000/30/G118</f>
        <v>4.12682602921647</v>
      </c>
      <c r="W119" s="258" t="n">
        <f aca="false">H119*1000/30/H118</f>
        <v>4.08777777777778</v>
      </c>
      <c r="X119" s="258" t="n">
        <f aca="false">I119*1000/30/I118</f>
        <v>4.14333333333333</v>
      </c>
      <c r="Y119" s="258" t="n">
        <f aca="false">J119*1000/30/J118</f>
        <v>4.16949152542373</v>
      </c>
      <c r="Z119" s="258" t="n">
        <f aca="false">K119*1000/30/K118</f>
        <v>4.61149425287356</v>
      </c>
      <c r="AA119" s="258" t="n">
        <f aca="false">L119*1000/30/L118</f>
        <v>4.49859943977591</v>
      </c>
      <c r="AB119" s="258" t="n">
        <f aca="false">M119*1000/30/M118</f>
        <v>4.56333333333333</v>
      </c>
      <c r="AC119" s="258" t="n">
        <f aca="false">N119*1000/30/N118</f>
        <v>4.63722222222222</v>
      </c>
      <c r="AD119" s="258" t="n">
        <f aca="false">O119*1000/30/O118</f>
        <v>4.18055555555556</v>
      </c>
      <c r="AE119" s="258" t="n">
        <f aca="false">P119*1000/30/P118</f>
        <v>4.01744548286604</v>
      </c>
      <c r="AF119" s="258" t="n">
        <f aca="false">Q119*1000/30/Q118</f>
        <v>4.34722222222222</v>
      </c>
      <c r="AG119" s="258"/>
      <c r="AH119" s="258"/>
      <c r="AI119" s="118"/>
      <c r="AJ119" s="118"/>
      <c r="AK119" s="118"/>
      <c r="AL119" s="118"/>
      <c r="AM119" s="118"/>
      <c r="AN119" s="118"/>
      <c r="AO119" s="118"/>
      <c r="AP119" s="11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 t="n">
        <f aca="false">F120*1000/F119/30</f>
        <v>1.62443144899285</v>
      </c>
      <c r="BA119" s="138"/>
      <c r="BB119" s="138"/>
      <c r="BC119" s="138"/>
      <c r="BD119" s="138"/>
      <c r="BE119" s="138"/>
      <c r="BF119" s="138"/>
      <c r="BG119" s="138"/>
      <c r="BH119" s="138"/>
      <c r="BI119" s="118"/>
      <c r="BM119" s="138"/>
      <c r="BR119" s="162"/>
      <c r="BS119" s="122" t="s">
        <v>55</v>
      </c>
      <c r="BT119" s="141" t="s">
        <v>43</v>
      </c>
      <c r="BU119" s="510"/>
      <c r="BV119" s="529" t="n">
        <f aca="false">SUM(BW119:CH119)/12</f>
        <v>71829.8944105396</v>
      </c>
      <c r="BW119" s="530" t="n">
        <f aca="false">F119*1000/1.0323</f>
        <v>59633.8273757629</v>
      </c>
      <c r="BX119" s="530" t="n">
        <f aca="false">G119*1000/1.0323</f>
        <v>60205.3666569796</v>
      </c>
      <c r="BY119" s="530" t="n">
        <f aca="false">H119*1000/1.0323</f>
        <v>71277.7293422455</v>
      </c>
      <c r="BZ119" s="530" t="n">
        <f aca="false">I119*1000/1.0323</f>
        <v>72246.4399883755</v>
      </c>
      <c r="CA119" s="530" t="n">
        <f aca="false">J119*1000/1.0323</f>
        <v>71490.8456843941</v>
      </c>
      <c r="CB119" s="530" t="n">
        <f aca="false">K119*1000/1.0323</f>
        <v>77729.3422454713</v>
      </c>
      <c r="CC119" s="530" t="n">
        <f aca="false">L119*1000/1.0323</f>
        <v>77787.4648842391</v>
      </c>
      <c r="CD119" s="530" t="n">
        <f aca="false">M119*1000/1.0323</f>
        <v>79569.8924731183</v>
      </c>
      <c r="CE119" s="530" t="n">
        <f aca="false">N119*1000/1.0323</f>
        <v>80858.2776324712</v>
      </c>
      <c r="CF119" s="530" t="n">
        <f aca="false">O119*1000/1.0323</f>
        <v>72895.4761212826</v>
      </c>
      <c r="CG119" s="530" t="n">
        <f aca="false">P119*1000/1.0323</f>
        <v>62462.4624624625</v>
      </c>
      <c r="CH119" s="531" t="n">
        <f aca="false">Q119*1000/1.0323</f>
        <v>75801.6080596726</v>
      </c>
      <c r="CI119" s="506"/>
      <c r="CJ119" s="506"/>
      <c r="CK119" s="506"/>
    </row>
    <row r="120" customFormat="false" ht="16.5" hidden="false" customHeight="false" outlineLevel="0" collapsed="false">
      <c r="A120" s="177"/>
      <c r="B120" s="219" t="s">
        <v>45</v>
      </c>
      <c r="C120" s="229" t="s">
        <v>46</v>
      </c>
      <c r="D120" s="261"/>
      <c r="E120" s="532"/>
      <c r="F120" s="476" t="n">
        <v>3</v>
      </c>
      <c r="G120" s="476" t="n">
        <v>3</v>
      </c>
      <c r="H120" s="476" t="n">
        <v>3.5</v>
      </c>
      <c r="I120" s="476" t="n">
        <v>3.3</v>
      </c>
      <c r="J120" s="476" t="n">
        <v>3.1</v>
      </c>
      <c r="K120" s="533" t="n">
        <v>3</v>
      </c>
      <c r="L120" s="476" t="n">
        <v>3.1</v>
      </c>
      <c r="M120" s="480" t="n">
        <v>3.5</v>
      </c>
      <c r="N120" s="476" t="n">
        <v>3.2</v>
      </c>
      <c r="O120" s="476" t="n">
        <v>3.2</v>
      </c>
      <c r="P120" s="480" t="n">
        <v>3</v>
      </c>
      <c r="Q120" s="534" t="n">
        <v>3</v>
      </c>
      <c r="R120" s="464"/>
      <c r="S120" s="265"/>
      <c r="T120" s="265"/>
      <c r="U120" s="528"/>
      <c r="V120" s="528"/>
      <c r="W120" s="258"/>
      <c r="X120" s="258"/>
      <c r="Y120" s="258"/>
      <c r="Z120" s="258"/>
      <c r="AA120" s="258"/>
      <c r="AB120" s="258"/>
      <c r="AC120" s="258"/>
      <c r="AD120" s="258"/>
      <c r="AE120" s="258"/>
      <c r="AF120" s="258"/>
      <c r="AG120" s="258"/>
      <c r="AH120" s="258"/>
      <c r="AI120" s="258"/>
      <c r="AJ120" s="258"/>
      <c r="AK120" s="258"/>
      <c r="AL120" s="258"/>
      <c r="AM120" s="258"/>
      <c r="AN120" s="258"/>
      <c r="AO120" s="258"/>
      <c r="AP120" s="25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 t="n">
        <f aca="false">G120*1000/G119/30</f>
        <v>1.60901045856798</v>
      </c>
      <c r="BB120" s="138" t="n">
        <f aca="false">H120*1000/H119/30</f>
        <v>1.58557579052279</v>
      </c>
      <c r="BC120" s="138" t="n">
        <f aca="false">I120*1000/I119/30</f>
        <v>1.47492625368732</v>
      </c>
      <c r="BD120" s="138" t="n">
        <f aca="false">J120*1000/J119/30</f>
        <v>1.40018066847335</v>
      </c>
      <c r="BE120" s="138" t="n">
        <f aca="false">K120*1000/K119/30</f>
        <v>1.24626121635095</v>
      </c>
      <c r="BF120" s="138" t="n">
        <f aca="false">L120*1000/L119/30</f>
        <v>1.28684101286841</v>
      </c>
      <c r="BG120" s="138" t="n">
        <f aca="false">M120*1000/M119/30</f>
        <v>1.4203392581771</v>
      </c>
      <c r="BH120" s="138" t="n">
        <f aca="false">N120*1000/N119/30</f>
        <v>1.27790423705124</v>
      </c>
      <c r="BI120" s="138" t="n">
        <f aca="false">O120*1000/O119/30</f>
        <v>1.41749723145072</v>
      </c>
      <c r="BJ120" s="138" t="n">
        <f aca="false">P120*1000/P119/30</f>
        <v>1.55086848635236</v>
      </c>
      <c r="BK120" s="138"/>
      <c r="BL120" s="138" t="n">
        <f aca="false">N120*1000/N119/30</f>
        <v>1.27790423705124</v>
      </c>
      <c r="BM120" s="138" t="n">
        <f aca="false">O120*1000/O119/30</f>
        <v>1.41749723145072</v>
      </c>
      <c r="BN120" s="138" t="n">
        <f aca="false">P120*1000/P119/30</f>
        <v>1.55086848635236</v>
      </c>
      <c r="BO120" s="138" t="n">
        <f aca="false">Q120*1000/Q119/30</f>
        <v>1.2779552715655</v>
      </c>
      <c r="BP120" s="138"/>
      <c r="BR120" s="187"/>
      <c r="BS120" s="222" t="s">
        <v>45</v>
      </c>
      <c r="BT120" s="231" t="s">
        <v>46</v>
      </c>
      <c r="BU120" s="482"/>
      <c r="BV120" s="535" t="n">
        <f aca="false">SUM(BW120:CH120)</f>
        <v>37.9</v>
      </c>
      <c r="BW120" s="373" t="n">
        <f aca="false">F120</f>
        <v>3</v>
      </c>
      <c r="BX120" s="373" t="n">
        <f aca="false">G120</f>
        <v>3</v>
      </c>
      <c r="BY120" s="373" t="n">
        <f aca="false">H120</f>
        <v>3.5</v>
      </c>
      <c r="BZ120" s="373" t="n">
        <f aca="false">I120</f>
        <v>3.3</v>
      </c>
      <c r="CA120" s="373" t="n">
        <f aca="false">J120</f>
        <v>3.1</v>
      </c>
      <c r="CB120" s="373" t="n">
        <f aca="false">K120</f>
        <v>3</v>
      </c>
      <c r="CC120" s="373" t="n">
        <f aca="false">L120</f>
        <v>3.1</v>
      </c>
      <c r="CD120" s="373" t="n">
        <f aca="false">M120</f>
        <v>3.5</v>
      </c>
      <c r="CE120" s="373" t="n">
        <f aca="false">N120</f>
        <v>3.2</v>
      </c>
      <c r="CF120" s="373" t="n">
        <f aca="false">O120</f>
        <v>3.2</v>
      </c>
      <c r="CG120" s="373" t="n">
        <f aca="false">P120</f>
        <v>3</v>
      </c>
      <c r="CH120" s="374" t="n">
        <f aca="false">Q120</f>
        <v>3</v>
      </c>
      <c r="CI120" s="506"/>
      <c r="CJ120" s="506"/>
      <c r="CK120" s="506"/>
    </row>
    <row r="121" customFormat="false" ht="15.75" hidden="false" customHeight="false" outlineLevel="0" collapsed="false">
      <c r="A121" s="87"/>
      <c r="B121" s="88" t="s">
        <v>28</v>
      </c>
      <c r="C121" s="147" t="s">
        <v>29</v>
      </c>
      <c r="D121" s="91" t="n">
        <v>1550</v>
      </c>
      <c r="E121" s="111"/>
      <c r="F121" s="500" t="s">
        <v>82</v>
      </c>
      <c r="G121" s="500"/>
      <c r="H121" s="500"/>
      <c r="I121" s="500"/>
      <c r="J121" s="500"/>
      <c r="K121" s="440"/>
      <c r="L121" s="500"/>
      <c r="M121" s="501"/>
      <c r="N121" s="500"/>
      <c r="O121" s="500"/>
      <c r="P121" s="501"/>
      <c r="Q121" s="503"/>
      <c r="R121" s="504"/>
      <c r="S121" s="158"/>
      <c r="T121" s="158"/>
      <c r="U121" s="158"/>
      <c r="V121" s="158"/>
      <c r="W121" s="118"/>
      <c r="X121" s="118"/>
      <c r="Y121" s="118"/>
      <c r="Z121" s="118"/>
      <c r="AA121" s="118"/>
      <c r="AB121" s="118"/>
      <c r="AC121" s="118"/>
      <c r="AD121" s="149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18"/>
      <c r="BM121" s="138"/>
      <c r="BR121" s="162"/>
      <c r="BS121" s="100" t="s">
        <v>28</v>
      </c>
      <c r="BT121" s="150" t="s">
        <v>29</v>
      </c>
      <c r="BU121" s="102" t="n">
        <f aca="false">D121</f>
        <v>1550</v>
      </c>
      <c r="BV121" s="505"/>
      <c r="BW121" s="347"/>
      <c r="BX121" s="347"/>
      <c r="BY121" s="347"/>
      <c r="BZ121" s="347"/>
      <c r="CA121" s="347"/>
      <c r="CB121" s="347"/>
      <c r="CC121" s="347"/>
      <c r="CD121" s="347"/>
      <c r="CE121" s="347"/>
      <c r="CF121" s="357" t="n">
        <f aca="false">O121</f>
        <v>0</v>
      </c>
      <c r="CG121" s="105" t="n">
        <f aca="false">P121</f>
        <v>0</v>
      </c>
      <c r="CH121" s="391" t="n">
        <f aca="false">Q121</f>
        <v>0</v>
      </c>
      <c r="CI121" s="506"/>
      <c r="CJ121" s="506"/>
      <c r="CK121" s="506"/>
    </row>
    <row r="122" customFormat="false" ht="15.75" hidden="false" customHeight="false" outlineLevel="0" collapsed="false">
      <c r="A122" s="248" t="s">
        <v>56</v>
      </c>
      <c r="B122" s="108" t="s">
        <v>39</v>
      </c>
      <c r="C122" s="147" t="s">
        <v>51</v>
      </c>
      <c r="D122" s="261"/>
      <c r="E122" s="507" t="n">
        <f aca="false">SUM(F122:Q122)</f>
        <v>545</v>
      </c>
      <c r="F122" s="440" t="n">
        <v>45</v>
      </c>
      <c r="G122" s="440" t="n">
        <v>40</v>
      </c>
      <c r="H122" s="440" t="n">
        <v>42</v>
      </c>
      <c r="I122" s="440" t="n">
        <v>44</v>
      </c>
      <c r="J122" s="440" t="n">
        <v>48</v>
      </c>
      <c r="K122" s="508" t="n">
        <v>20</v>
      </c>
      <c r="L122" s="440" t="n">
        <v>45</v>
      </c>
      <c r="M122" s="441" t="n">
        <v>47</v>
      </c>
      <c r="N122" s="440" t="n">
        <v>50</v>
      </c>
      <c r="O122" s="440" t="n">
        <v>49</v>
      </c>
      <c r="P122" s="441" t="n">
        <v>25</v>
      </c>
      <c r="Q122" s="442" t="n">
        <v>90</v>
      </c>
      <c r="R122" s="115"/>
      <c r="S122" s="158"/>
      <c r="T122" s="158"/>
      <c r="U122" s="158"/>
      <c r="V122" s="158"/>
      <c r="W122" s="118"/>
      <c r="X122" s="118"/>
      <c r="Y122" s="118"/>
      <c r="Z122" s="118"/>
      <c r="AA122" s="118"/>
      <c r="AB122" s="118"/>
      <c r="AC122" s="118"/>
      <c r="AD122" s="149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 t="n">
        <f aca="false">F123*1000/F122</f>
        <v>17.3333333333333</v>
      </c>
      <c r="BA122" s="138"/>
      <c r="BB122" s="138"/>
      <c r="BC122" s="138"/>
      <c r="BD122" s="138"/>
      <c r="BE122" s="138"/>
      <c r="BF122" s="138"/>
      <c r="BG122" s="138"/>
      <c r="BH122" s="138"/>
      <c r="BI122" s="118"/>
      <c r="BM122" s="138"/>
      <c r="BR122" s="250" t="s">
        <v>56</v>
      </c>
      <c r="BS122" s="122" t="s">
        <v>39</v>
      </c>
      <c r="BT122" s="150" t="s">
        <v>51</v>
      </c>
      <c r="BU122" s="510"/>
      <c r="BV122" s="505" t="n">
        <f aca="false">SUM(BW122:CH122)</f>
        <v>545</v>
      </c>
      <c r="BW122" s="536" t="n">
        <f aca="false">F122</f>
        <v>45</v>
      </c>
      <c r="BX122" s="536" t="n">
        <f aca="false">G122</f>
        <v>40</v>
      </c>
      <c r="BY122" s="536" t="n">
        <f aca="false">H122</f>
        <v>42</v>
      </c>
      <c r="BZ122" s="536" t="n">
        <f aca="false">I122</f>
        <v>44</v>
      </c>
      <c r="CA122" s="536" t="n">
        <f aca="false">J122</f>
        <v>48</v>
      </c>
      <c r="CB122" s="536" t="n">
        <f aca="false">K122</f>
        <v>20</v>
      </c>
      <c r="CC122" s="536" t="n">
        <f aca="false">L122</f>
        <v>45</v>
      </c>
      <c r="CD122" s="536" t="n">
        <f aca="false">M122</f>
        <v>47</v>
      </c>
      <c r="CE122" s="536" t="n">
        <f aca="false">N122</f>
        <v>50</v>
      </c>
      <c r="CF122" s="536" t="n">
        <f aca="false">O122</f>
        <v>49</v>
      </c>
      <c r="CG122" s="536" t="n">
        <f aca="false">P122</f>
        <v>25</v>
      </c>
      <c r="CH122" s="537" t="n">
        <f aca="false">Q122</f>
        <v>90</v>
      </c>
      <c r="CI122" s="506"/>
      <c r="CJ122" s="506"/>
      <c r="CK122" s="506"/>
    </row>
    <row r="123" customFormat="false" ht="15.75" hidden="false" customHeight="false" outlineLevel="0" collapsed="false">
      <c r="A123" s="248"/>
      <c r="B123" s="88" t="s">
        <v>41</v>
      </c>
      <c r="C123" s="131" t="s">
        <v>42</v>
      </c>
      <c r="D123" s="110"/>
      <c r="E123" s="450" t="n">
        <f aca="false">SUM(F123:Q123)</f>
        <v>9.97</v>
      </c>
      <c r="F123" s="451" t="n">
        <v>0.78</v>
      </c>
      <c r="G123" s="451" t="n">
        <v>0.7</v>
      </c>
      <c r="H123" s="451" t="n">
        <v>0.79</v>
      </c>
      <c r="I123" s="451" t="n">
        <v>0.8</v>
      </c>
      <c r="J123" s="451" t="n">
        <v>0.9</v>
      </c>
      <c r="K123" s="451" t="n">
        <v>0.36</v>
      </c>
      <c r="L123" s="451" t="n">
        <v>0.88</v>
      </c>
      <c r="M123" s="453" t="n">
        <v>0.88</v>
      </c>
      <c r="N123" s="451" t="n">
        <v>0.95</v>
      </c>
      <c r="O123" s="451" t="n">
        <v>0.9</v>
      </c>
      <c r="P123" s="453" t="n">
        <v>0.45</v>
      </c>
      <c r="Q123" s="538" t="n">
        <v>1.58</v>
      </c>
      <c r="R123" s="455"/>
      <c r="S123" s="137"/>
      <c r="T123" s="269"/>
      <c r="U123" s="158" t="n">
        <f aca="false">F123*1000/F122</f>
        <v>17.3333333333333</v>
      </c>
      <c r="V123" s="158" t="n">
        <f aca="false">G123*1000/G122</f>
        <v>17.5</v>
      </c>
      <c r="W123" s="118" t="n">
        <f aca="false">H123*1000/H122</f>
        <v>18.8095238095238</v>
      </c>
      <c r="X123" s="118" t="n">
        <f aca="false">I123*1000/I122</f>
        <v>18.1818181818182</v>
      </c>
      <c r="Y123" s="118" t="n">
        <f aca="false">J123*1000/J122</f>
        <v>18.75</v>
      </c>
      <c r="Z123" s="118" t="n">
        <f aca="false">K123*1000/K122</f>
        <v>18</v>
      </c>
      <c r="AA123" s="118" t="n">
        <f aca="false">L123*1000/L122</f>
        <v>19.5555555555556</v>
      </c>
      <c r="AB123" s="118" t="n">
        <f aca="false">M123*1000/M122</f>
        <v>18.7234042553192</v>
      </c>
      <c r="AC123" s="118" t="n">
        <f aca="false">N123*1000/N122</f>
        <v>19</v>
      </c>
      <c r="AD123" s="149" t="n">
        <f aca="false">O123*1000/O122</f>
        <v>18.3673469387755</v>
      </c>
      <c r="AE123" s="118" t="n">
        <f aca="false">P123*1000/P122</f>
        <v>18</v>
      </c>
      <c r="AF123" s="118" t="n">
        <f aca="false">Q123*1000/Q122</f>
        <v>17.5555555555556</v>
      </c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 t="n">
        <f aca="false">G123*1000/G122</f>
        <v>17.5</v>
      </c>
      <c r="BB123" s="138" t="n">
        <f aca="false">H123*1000/H122</f>
        <v>18.8095238095238</v>
      </c>
      <c r="BC123" s="138" t="n">
        <f aca="false">I123*1000/I122</f>
        <v>18.1818181818182</v>
      </c>
      <c r="BD123" s="138" t="n">
        <f aca="false">J123*1000/J122</f>
        <v>18.75</v>
      </c>
      <c r="BE123" s="138" t="n">
        <f aca="false">K123*1000/K122</f>
        <v>18</v>
      </c>
      <c r="BF123" s="138" t="n">
        <f aca="false">L123*1000/L122</f>
        <v>19.5555555555556</v>
      </c>
      <c r="BG123" s="138" t="n">
        <f aca="false">M123*1000/M122</f>
        <v>18.7234042553192</v>
      </c>
      <c r="BH123" s="138" t="n">
        <f aca="false">N123*1000/N122</f>
        <v>19</v>
      </c>
      <c r="BI123" s="138" t="n">
        <f aca="false">O123*1000/O122</f>
        <v>18.3673469387755</v>
      </c>
      <c r="BJ123" s="138" t="n">
        <f aca="false">P123*1000/P122</f>
        <v>18</v>
      </c>
      <c r="BK123" s="138"/>
      <c r="BL123" s="138" t="n">
        <f aca="false">N123*1000/N122</f>
        <v>19</v>
      </c>
      <c r="BM123" s="138" t="n">
        <f aca="false">O123*1000/O122</f>
        <v>18.3673469387755</v>
      </c>
      <c r="BN123" s="138" t="n">
        <f aca="false">P123*1000/P122</f>
        <v>18</v>
      </c>
      <c r="BO123" s="138" t="n">
        <f aca="false">Q123*1000/Q122</f>
        <v>17.5555555555556</v>
      </c>
      <c r="BP123" s="138"/>
      <c r="BR123" s="250"/>
      <c r="BS123" s="100" t="s">
        <v>41</v>
      </c>
      <c r="BT123" s="150" t="s">
        <v>43</v>
      </c>
      <c r="BU123" s="516"/>
      <c r="BV123" s="517" t="n">
        <f aca="false">SUM(BW123:CH123)</f>
        <v>24925</v>
      </c>
      <c r="BW123" s="539" t="n">
        <f aca="false">((F123*100)/40)*1000</f>
        <v>1950</v>
      </c>
      <c r="BX123" s="539" t="n">
        <f aca="false">((G123*100)/40)*1000</f>
        <v>1750</v>
      </c>
      <c r="BY123" s="539" t="n">
        <f aca="false">((H123*100)/40)*1000</f>
        <v>1975</v>
      </c>
      <c r="BZ123" s="539" t="n">
        <f aca="false">((I123*100)/40)*1000</f>
        <v>2000</v>
      </c>
      <c r="CA123" s="539" t="n">
        <f aca="false">((J123*100)/40)*1000</f>
        <v>2250</v>
      </c>
      <c r="CB123" s="539" t="n">
        <f aca="false">((K123*100)/40)*1000</f>
        <v>900</v>
      </c>
      <c r="CC123" s="539" t="n">
        <f aca="false">((L123*100)/40)*1000</f>
        <v>2200</v>
      </c>
      <c r="CD123" s="539" t="n">
        <f aca="false">((M123*100)/40)*1000</f>
        <v>2200</v>
      </c>
      <c r="CE123" s="539" t="n">
        <f aca="false">((N123*100)/40)*1000</f>
        <v>2375</v>
      </c>
      <c r="CF123" s="539" t="n">
        <f aca="false">((O123*100)/40)*1000</f>
        <v>2250</v>
      </c>
      <c r="CG123" s="539" t="n">
        <f aca="false">((P123*100)/40)*1000</f>
        <v>1125</v>
      </c>
      <c r="CH123" s="519" t="n">
        <f aca="false">((Q123*100)/40)*1000</f>
        <v>3950</v>
      </c>
      <c r="CI123" s="506"/>
      <c r="CJ123" s="506"/>
      <c r="CK123" s="506"/>
    </row>
    <row r="124" customFormat="false" ht="16.5" hidden="false" customHeight="false" outlineLevel="0" collapsed="false">
      <c r="A124" s="177"/>
      <c r="B124" s="270" t="s">
        <v>45</v>
      </c>
      <c r="C124" s="229" t="s">
        <v>46</v>
      </c>
      <c r="D124" s="263"/>
      <c r="E124" s="264"/>
      <c r="F124" s="540" t="n">
        <v>7.5</v>
      </c>
      <c r="G124" s="540" t="n">
        <v>7</v>
      </c>
      <c r="H124" s="540" t="n">
        <v>6.9</v>
      </c>
      <c r="I124" s="540" t="n">
        <v>6.8</v>
      </c>
      <c r="J124" s="540" t="n">
        <v>6.6</v>
      </c>
      <c r="K124" s="479" t="n">
        <v>6.4</v>
      </c>
      <c r="L124" s="540" t="n">
        <v>6.4</v>
      </c>
      <c r="M124" s="541" t="n">
        <v>6.5</v>
      </c>
      <c r="N124" s="540" t="n">
        <v>6.5</v>
      </c>
      <c r="O124" s="540" t="n">
        <v>6.5</v>
      </c>
      <c r="P124" s="541" t="n">
        <v>6.35</v>
      </c>
      <c r="Q124" s="542" t="n">
        <v>6.5</v>
      </c>
      <c r="R124" s="504"/>
      <c r="S124" s="158"/>
      <c r="T124" s="158"/>
      <c r="U124" s="158"/>
      <c r="V124" s="158"/>
      <c r="W124" s="118"/>
      <c r="X124" s="118"/>
      <c r="Y124" s="118"/>
      <c r="Z124" s="118"/>
      <c r="AA124" s="118"/>
      <c r="AB124" s="118"/>
      <c r="AC124" s="118"/>
      <c r="AD124" s="149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18"/>
      <c r="BM124" s="138"/>
      <c r="BR124" s="187"/>
      <c r="BS124" s="271" t="s">
        <v>45</v>
      </c>
      <c r="BT124" s="272" t="s">
        <v>46</v>
      </c>
      <c r="BU124" s="543"/>
      <c r="BV124" s="544"/>
      <c r="BW124" s="545" t="n">
        <f aca="false">F124</f>
        <v>7.5</v>
      </c>
      <c r="BX124" s="545" t="n">
        <f aca="false">G124</f>
        <v>7</v>
      </c>
      <c r="BY124" s="545" t="n">
        <f aca="false">H124</f>
        <v>6.9</v>
      </c>
      <c r="BZ124" s="545" t="n">
        <f aca="false">I124</f>
        <v>6.8</v>
      </c>
      <c r="CA124" s="545" t="n">
        <f aca="false">J124</f>
        <v>6.6</v>
      </c>
      <c r="CB124" s="545" t="n">
        <f aca="false">K124</f>
        <v>6.4</v>
      </c>
      <c r="CC124" s="545" t="n">
        <f aca="false">L124</f>
        <v>6.4</v>
      </c>
      <c r="CD124" s="545" t="n">
        <f aca="false">M124</f>
        <v>6.5</v>
      </c>
      <c r="CE124" s="545" t="n">
        <f aca="false">N124</f>
        <v>6.5</v>
      </c>
      <c r="CF124" s="545" t="n">
        <f aca="false">O124</f>
        <v>6.5</v>
      </c>
      <c r="CG124" s="545" t="n">
        <f aca="false">P124</f>
        <v>6.35</v>
      </c>
      <c r="CH124" s="546" t="n">
        <f aca="false">Q124</f>
        <v>6.5</v>
      </c>
      <c r="CI124" s="506"/>
      <c r="CJ124" s="506"/>
      <c r="CK124" s="506"/>
    </row>
    <row r="125" customFormat="false" ht="15.75" hidden="false" customHeight="false" outlineLevel="0" collapsed="false">
      <c r="A125" s="87"/>
      <c r="B125" s="88" t="s">
        <v>28</v>
      </c>
      <c r="C125" s="147" t="s">
        <v>29</v>
      </c>
      <c r="D125" s="547" t="n">
        <v>2995</v>
      </c>
      <c r="E125" s="111"/>
      <c r="F125" s="500"/>
      <c r="G125" s="500"/>
      <c r="H125" s="500"/>
      <c r="I125" s="500"/>
      <c r="J125" s="500"/>
      <c r="K125" s="440"/>
      <c r="L125" s="500"/>
      <c r="M125" s="501"/>
      <c r="N125" s="500"/>
      <c r="O125" s="500"/>
      <c r="P125" s="501"/>
      <c r="Q125" s="503"/>
      <c r="R125" s="504"/>
      <c r="S125" s="158"/>
      <c r="T125" s="158"/>
      <c r="U125" s="158"/>
      <c r="V125" s="158"/>
      <c r="W125" s="118"/>
      <c r="X125" s="118"/>
      <c r="Y125" s="118"/>
      <c r="Z125" s="118"/>
      <c r="AA125" s="118"/>
      <c r="AB125" s="118"/>
      <c r="AC125" s="118"/>
      <c r="AD125" s="149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18"/>
      <c r="BM125" s="138"/>
      <c r="BR125" s="162"/>
      <c r="BS125" s="100" t="s">
        <v>28</v>
      </c>
      <c r="BT125" s="150" t="s">
        <v>29</v>
      </c>
      <c r="BU125" s="102" t="n">
        <f aca="false">D125</f>
        <v>2995</v>
      </c>
      <c r="BV125" s="548"/>
      <c r="BW125" s="549"/>
      <c r="BX125" s="549"/>
      <c r="BY125" s="549"/>
      <c r="BZ125" s="549"/>
      <c r="CA125" s="549"/>
      <c r="CB125" s="549"/>
      <c r="CC125" s="549"/>
      <c r="CD125" s="549"/>
      <c r="CE125" s="549"/>
      <c r="CF125" s="357" t="n">
        <f aca="false">O125</f>
        <v>0</v>
      </c>
      <c r="CG125" s="105" t="n">
        <f aca="false">P125</f>
        <v>0</v>
      </c>
      <c r="CH125" s="391" t="n">
        <f aca="false">Q125</f>
        <v>0</v>
      </c>
      <c r="CI125" s="506"/>
      <c r="CJ125" s="506"/>
      <c r="CK125" s="506"/>
    </row>
    <row r="126" customFormat="false" ht="15.75" hidden="false" customHeight="false" outlineLevel="0" collapsed="false">
      <c r="A126" s="248" t="s">
        <v>57</v>
      </c>
      <c r="B126" s="108" t="s">
        <v>39</v>
      </c>
      <c r="C126" s="147" t="s">
        <v>51</v>
      </c>
      <c r="D126" s="276"/>
      <c r="E126" s="507" t="n">
        <f aca="false">SUM(F126:Q126)</f>
        <v>1509</v>
      </c>
      <c r="F126" s="440" t="n">
        <v>120</v>
      </c>
      <c r="G126" s="440" t="n">
        <v>100</v>
      </c>
      <c r="H126" s="440" t="n">
        <v>105</v>
      </c>
      <c r="I126" s="440" t="n">
        <v>110</v>
      </c>
      <c r="J126" s="440" t="n">
        <v>120</v>
      </c>
      <c r="K126" s="440" t="n">
        <v>130</v>
      </c>
      <c r="L126" s="440" t="n">
        <v>135</v>
      </c>
      <c r="M126" s="441" t="n">
        <v>140</v>
      </c>
      <c r="N126" s="440" t="n">
        <v>150</v>
      </c>
      <c r="O126" s="440" t="n">
        <v>120</v>
      </c>
      <c r="P126" s="441" t="n">
        <v>109</v>
      </c>
      <c r="Q126" s="442" t="n">
        <v>170</v>
      </c>
      <c r="R126" s="115"/>
      <c r="S126" s="158"/>
      <c r="T126" s="158"/>
      <c r="U126" s="158"/>
      <c r="V126" s="158"/>
      <c r="W126" s="118"/>
      <c r="X126" s="118"/>
      <c r="Y126" s="118"/>
      <c r="Z126" s="118"/>
      <c r="AA126" s="118"/>
      <c r="AB126" s="118"/>
      <c r="AC126" s="118"/>
      <c r="AD126" s="149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18"/>
      <c r="BM126" s="138"/>
      <c r="BR126" s="250" t="s">
        <v>57</v>
      </c>
      <c r="BS126" s="122" t="s">
        <v>39</v>
      </c>
      <c r="BT126" s="150" t="s">
        <v>51</v>
      </c>
      <c r="BU126" s="510"/>
      <c r="BV126" s="505" t="n">
        <f aca="false">SUM(BW126:CH126)</f>
        <v>1509</v>
      </c>
      <c r="BW126" s="536" t="n">
        <f aca="false">F126</f>
        <v>120</v>
      </c>
      <c r="BX126" s="536" t="n">
        <f aca="false">G126</f>
        <v>100</v>
      </c>
      <c r="BY126" s="536" t="n">
        <f aca="false">H126</f>
        <v>105</v>
      </c>
      <c r="BZ126" s="536" t="n">
        <f aca="false">I126</f>
        <v>110</v>
      </c>
      <c r="CA126" s="536" t="n">
        <f aca="false">J126</f>
        <v>120</v>
      </c>
      <c r="CB126" s="536" t="n">
        <f aca="false">K126</f>
        <v>130</v>
      </c>
      <c r="CC126" s="536" t="n">
        <f aca="false">L126</f>
        <v>135</v>
      </c>
      <c r="CD126" s="536" t="n">
        <f aca="false">M126</f>
        <v>140</v>
      </c>
      <c r="CE126" s="536" t="n">
        <f aca="false">N126</f>
        <v>150</v>
      </c>
      <c r="CF126" s="536" t="n">
        <f aca="false">O126</f>
        <v>120</v>
      </c>
      <c r="CG126" s="536" t="n">
        <f aca="false">P126</f>
        <v>109</v>
      </c>
      <c r="CH126" s="537" t="n">
        <f aca="false">Q126</f>
        <v>170</v>
      </c>
      <c r="CI126" s="506"/>
      <c r="CJ126" s="506"/>
      <c r="CK126" s="506"/>
    </row>
    <row r="127" customFormat="false" ht="15.75" hidden="false" customHeight="false" outlineLevel="0" collapsed="false">
      <c r="A127" s="550"/>
      <c r="B127" s="253" t="s">
        <v>41</v>
      </c>
      <c r="C127" s="131" t="s">
        <v>42</v>
      </c>
      <c r="D127" s="280"/>
      <c r="E127" s="450" t="n">
        <f aca="false">SUM(F127:Q127)</f>
        <v>63.02</v>
      </c>
      <c r="F127" s="513" t="n">
        <v>5</v>
      </c>
      <c r="G127" s="513" t="n">
        <v>4.2</v>
      </c>
      <c r="H127" s="551" t="n">
        <v>6.25</v>
      </c>
      <c r="I127" s="552" t="n">
        <v>4.45</v>
      </c>
      <c r="J127" s="552" t="n">
        <v>4.58</v>
      </c>
      <c r="K127" s="553" t="n">
        <v>5.1</v>
      </c>
      <c r="L127" s="552" t="n">
        <v>5.5</v>
      </c>
      <c r="M127" s="554" t="n">
        <v>5.5</v>
      </c>
      <c r="N127" s="552" t="n">
        <v>6.1</v>
      </c>
      <c r="O127" s="552" t="n">
        <v>5.2</v>
      </c>
      <c r="P127" s="514" t="n">
        <v>4.14</v>
      </c>
      <c r="Q127" s="454" t="n">
        <v>7</v>
      </c>
      <c r="R127" s="455"/>
      <c r="S127" s="158"/>
      <c r="T127" s="158"/>
      <c r="U127" s="158" t="n">
        <f aca="false">F127*1000/F126</f>
        <v>41.6666666666667</v>
      </c>
      <c r="V127" s="158" t="n">
        <f aca="false">G127*1000/G126</f>
        <v>42</v>
      </c>
      <c r="W127" s="118" t="n">
        <f aca="false">H127*1000/H126</f>
        <v>59.5238095238095</v>
      </c>
      <c r="X127" s="118" t="n">
        <f aca="false">I127*1000/I126</f>
        <v>40.4545454545455</v>
      </c>
      <c r="Y127" s="118" t="n">
        <f aca="false">J127*1000/J126</f>
        <v>38.1666666666667</v>
      </c>
      <c r="Z127" s="118" t="n">
        <f aca="false">K127*1000/K126</f>
        <v>39.2307692307692</v>
      </c>
      <c r="AA127" s="118" t="n">
        <f aca="false">L127*1000/L126</f>
        <v>40.7407407407407</v>
      </c>
      <c r="AB127" s="118" t="n">
        <f aca="false">M127*1000/M126</f>
        <v>39.2857142857143</v>
      </c>
      <c r="AC127" s="118" t="n">
        <f aca="false">N127*1000/N126</f>
        <v>40.6666666666667</v>
      </c>
      <c r="AD127" s="149" t="n">
        <f aca="false">O127*1000/O126</f>
        <v>43.3333333333333</v>
      </c>
      <c r="AE127" s="118" t="n">
        <f aca="false">P127*1000/P126</f>
        <v>37.9816513761468</v>
      </c>
      <c r="AF127" s="118" t="n">
        <f aca="false">Q127*1000/Q126</f>
        <v>41.1764705882353</v>
      </c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18"/>
      <c r="BM127" s="138"/>
      <c r="BR127" s="262"/>
      <c r="BS127" s="260" t="s">
        <v>41</v>
      </c>
      <c r="BT127" s="281" t="s">
        <v>43</v>
      </c>
      <c r="BU127" s="555"/>
      <c r="BV127" s="556" t="n">
        <f aca="false">SUM(BW127:CH127)</f>
        <v>123040</v>
      </c>
      <c r="BW127" s="539" t="n">
        <f aca="false">((F127*100)/75)*1000</f>
        <v>6666.66666666667</v>
      </c>
      <c r="BX127" s="539" t="n">
        <f aca="false">((G127*100)/75)*1000</f>
        <v>5600</v>
      </c>
      <c r="BY127" s="539" t="n">
        <f aca="false">((H127*100)/75)*1000</f>
        <v>8333.33333333333</v>
      </c>
      <c r="BZ127" s="539" t="n">
        <f aca="false">((I127*100)/75)*1000</f>
        <v>5933.33333333333</v>
      </c>
      <c r="CA127" s="539" t="n">
        <f aca="false">((J127*100)/75)*1000</f>
        <v>6106.66666666667</v>
      </c>
      <c r="CB127" s="539" t="n">
        <f aca="false">((K127*100)/75)*1000</f>
        <v>6800</v>
      </c>
      <c r="CC127" s="539" t="n">
        <f aca="false">((L127*100)/40)*1000</f>
        <v>13750</v>
      </c>
      <c r="CD127" s="539" t="n">
        <f aca="false">((M127*100)/40)*1000</f>
        <v>13750</v>
      </c>
      <c r="CE127" s="539" t="n">
        <f aca="false">((N127*100)/40)*1000</f>
        <v>15250</v>
      </c>
      <c r="CF127" s="539" t="n">
        <f aca="false">((O127*100)/40)*1000</f>
        <v>13000</v>
      </c>
      <c r="CG127" s="539" t="n">
        <f aca="false">((P127*100)/40)*1000</f>
        <v>10350</v>
      </c>
      <c r="CH127" s="519" t="n">
        <f aca="false">((Q127*100)/40)*1000</f>
        <v>17500</v>
      </c>
      <c r="CI127" s="506"/>
      <c r="CJ127" s="506"/>
      <c r="CK127" s="506"/>
    </row>
    <row r="128" customFormat="false" ht="16.5" hidden="false" customHeight="false" outlineLevel="0" collapsed="false">
      <c r="A128" s="557"/>
      <c r="B128" s="270" t="s">
        <v>45</v>
      </c>
      <c r="C128" s="229" t="s">
        <v>46</v>
      </c>
      <c r="D128" s="285"/>
      <c r="E128" s="532"/>
      <c r="F128" s="558" t="n">
        <v>8.6</v>
      </c>
      <c r="G128" s="558" t="n">
        <v>8.5</v>
      </c>
      <c r="H128" s="370" t="n">
        <v>8.7</v>
      </c>
      <c r="I128" s="558" t="n">
        <v>8.6</v>
      </c>
      <c r="J128" s="558" t="n">
        <v>8.8</v>
      </c>
      <c r="K128" s="370" t="n">
        <v>8.9</v>
      </c>
      <c r="L128" s="558" t="n">
        <v>9</v>
      </c>
      <c r="M128" s="559" t="n">
        <v>9.05</v>
      </c>
      <c r="N128" s="558" t="n">
        <v>9.1</v>
      </c>
      <c r="O128" s="558" t="n">
        <v>9.05</v>
      </c>
      <c r="P128" s="559" t="n">
        <v>9</v>
      </c>
      <c r="Q128" s="560" t="n">
        <v>8.8</v>
      </c>
      <c r="R128" s="504"/>
      <c r="S128" s="158"/>
      <c r="T128" s="158"/>
      <c r="U128" s="158"/>
      <c r="V128" s="158"/>
      <c r="W128" s="118"/>
      <c r="X128" s="118"/>
      <c r="Y128" s="118"/>
      <c r="Z128" s="118"/>
      <c r="AA128" s="118"/>
      <c r="AB128" s="118"/>
      <c r="AC128" s="118"/>
      <c r="AD128" s="149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18"/>
      <c r="BM128" s="138"/>
      <c r="BR128" s="187"/>
      <c r="BS128" s="271" t="s">
        <v>45</v>
      </c>
      <c r="BT128" s="272" t="s">
        <v>46</v>
      </c>
      <c r="BU128" s="561"/>
      <c r="BV128" s="562"/>
      <c r="BW128" s="373" t="n">
        <f aca="false">F128</f>
        <v>8.6</v>
      </c>
      <c r="BX128" s="563" t="n">
        <f aca="false">G128</f>
        <v>8.5</v>
      </c>
      <c r="BY128" s="563" t="n">
        <f aca="false">H128</f>
        <v>8.7</v>
      </c>
      <c r="BZ128" s="563" t="n">
        <f aca="false">I128</f>
        <v>8.6</v>
      </c>
      <c r="CA128" s="563" t="n">
        <f aca="false">J128</f>
        <v>8.8</v>
      </c>
      <c r="CB128" s="563" t="n">
        <f aca="false">K128</f>
        <v>8.9</v>
      </c>
      <c r="CC128" s="563" t="n">
        <f aca="false">L128</f>
        <v>9</v>
      </c>
      <c r="CD128" s="563" t="n">
        <f aca="false">M128</f>
        <v>9.05</v>
      </c>
      <c r="CE128" s="563" t="n">
        <f aca="false">N128</f>
        <v>9.1</v>
      </c>
      <c r="CF128" s="563" t="n">
        <f aca="false">O128</f>
        <v>9.05</v>
      </c>
      <c r="CG128" s="563" t="n">
        <f aca="false">P128</f>
        <v>9</v>
      </c>
      <c r="CH128" s="564" t="n">
        <f aca="false">Q128</f>
        <v>8.8</v>
      </c>
      <c r="CI128" s="506"/>
      <c r="CJ128" s="506"/>
      <c r="CK128" s="506"/>
    </row>
    <row r="129" customFormat="false" ht="15.75" hidden="false" customHeight="false" outlineLevel="0" collapsed="false">
      <c r="A129" s="87"/>
      <c r="B129" s="88" t="s">
        <v>28</v>
      </c>
      <c r="C129" s="147" t="s">
        <v>29</v>
      </c>
      <c r="D129" s="547" t="n">
        <f aca="false">P129</f>
        <v>0</v>
      </c>
      <c r="E129" s="111"/>
      <c r="F129" s="500"/>
      <c r="G129" s="500"/>
      <c r="H129" s="500"/>
      <c r="I129" s="500"/>
      <c r="J129" s="500"/>
      <c r="K129" s="440"/>
      <c r="L129" s="500"/>
      <c r="M129" s="501"/>
      <c r="N129" s="500"/>
      <c r="O129" s="500"/>
      <c r="P129" s="501"/>
      <c r="Q129" s="503"/>
      <c r="R129" s="96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49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18"/>
      <c r="BM129" s="138"/>
      <c r="BR129" s="162"/>
      <c r="BS129" s="100" t="s">
        <v>28</v>
      </c>
      <c r="BT129" s="150" t="s">
        <v>29</v>
      </c>
      <c r="BU129" s="102" t="n">
        <f aca="false">D129</f>
        <v>0</v>
      </c>
      <c r="BV129" s="548"/>
      <c r="BW129" s="549"/>
      <c r="BX129" s="549"/>
      <c r="BY129" s="549"/>
      <c r="BZ129" s="549"/>
      <c r="CA129" s="549"/>
      <c r="CB129" s="549"/>
      <c r="CC129" s="549"/>
      <c r="CD129" s="549"/>
      <c r="CE129" s="549"/>
      <c r="CF129" s="357" t="n">
        <f aca="false">O129</f>
        <v>0</v>
      </c>
      <c r="CG129" s="357" t="n">
        <f aca="false">P129</f>
        <v>0</v>
      </c>
      <c r="CH129" s="391" t="n">
        <f aca="false">Q129</f>
        <v>0</v>
      </c>
      <c r="CI129" s="506"/>
      <c r="CJ129" s="506"/>
      <c r="CK129" s="506"/>
    </row>
    <row r="130" customFormat="false" ht="15.75" hidden="false" customHeight="false" outlineLevel="0" collapsed="false">
      <c r="A130" s="248" t="s">
        <v>58</v>
      </c>
      <c r="B130" s="108" t="s">
        <v>39</v>
      </c>
      <c r="C130" s="147" t="s">
        <v>51</v>
      </c>
      <c r="D130" s="276"/>
      <c r="E130" s="450" t="n">
        <f aca="false">SUM(F130:Q130)</f>
        <v>0</v>
      </c>
      <c r="F130" s="440"/>
      <c r="G130" s="440"/>
      <c r="H130" s="440"/>
      <c r="I130" s="440"/>
      <c r="J130" s="440"/>
      <c r="K130" s="440"/>
      <c r="L130" s="440"/>
      <c r="M130" s="441"/>
      <c r="N130" s="440"/>
      <c r="O130" s="440"/>
      <c r="P130" s="441"/>
      <c r="Q130" s="442"/>
      <c r="R130" s="565"/>
      <c r="S130" s="118"/>
      <c r="T130" s="566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49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 t="e">
        <f aca="false">F131*1000/F130</f>
        <v>#DIV/0!</v>
      </c>
      <c r="BA130" s="138"/>
      <c r="BB130" s="138"/>
      <c r="BC130" s="138"/>
      <c r="BD130" s="138"/>
      <c r="BE130" s="138"/>
      <c r="BF130" s="138"/>
      <c r="BG130" s="138"/>
      <c r="BH130" s="138"/>
      <c r="BI130" s="118"/>
      <c r="BM130" s="138"/>
      <c r="BR130" s="250" t="s">
        <v>58</v>
      </c>
      <c r="BS130" s="122" t="s">
        <v>39</v>
      </c>
      <c r="BT130" s="150" t="s">
        <v>51</v>
      </c>
      <c r="BU130" s="510"/>
      <c r="BV130" s="505" t="n">
        <f aca="false">SUM(BW130:CH130)</f>
        <v>0</v>
      </c>
      <c r="BW130" s="536" t="n">
        <f aca="false">F130</f>
        <v>0</v>
      </c>
      <c r="BX130" s="536" t="n">
        <f aca="false">G130</f>
        <v>0</v>
      </c>
      <c r="BY130" s="536" t="n">
        <f aca="false">H130</f>
        <v>0</v>
      </c>
      <c r="BZ130" s="536" t="n">
        <f aca="false">I130</f>
        <v>0</v>
      </c>
      <c r="CA130" s="536" t="n">
        <f aca="false">J130</f>
        <v>0</v>
      </c>
      <c r="CB130" s="536" t="n">
        <f aca="false">K130</f>
        <v>0</v>
      </c>
      <c r="CC130" s="536" t="n">
        <f aca="false">L130</f>
        <v>0</v>
      </c>
      <c r="CD130" s="536" t="n">
        <f aca="false">M130</f>
        <v>0</v>
      </c>
      <c r="CE130" s="536" t="n">
        <f aca="false">N130</f>
        <v>0</v>
      </c>
      <c r="CF130" s="536" t="n">
        <f aca="false">O130</f>
        <v>0</v>
      </c>
      <c r="CG130" s="536" t="n">
        <f aca="false">P130</f>
        <v>0</v>
      </c>
      <c r="CH130" s="537" t="n">
        <f aca="false">Q130</f>
        <v>0</v>
      </c>
      <c r="CI130" s="449"/>
      <c r="CJ130" s="449"/>
      <c r="CK130" s="567"/>
    </row>
    <row r="131" customFormat="false" ht="15.75" hidden="false" customHeight="false" outlineLevel="0" collapsed="false">
      <c r="A131" s="550"/>
      <c r="B131" s="253" t="s">
        <v>41</v>
      </c>
      <c r="C131" s="131" t="s">
        <v>42</v>
      </c>
      <c r="D131" s="280"/>
      <c r="E131" s="450" t="n">
        <f aca="false">SUM(F131:Q131)</f>
        <v>0</v>
      </c>
      <c r="F131" s="513"/>
      <c r="G131" s="513"/>
      <c r="H131" s="551"/>
      <c r="I131" s="552"/>
      <c r="J131" s="552"/>
      <c r="K131" s="553"/>
      <c r="L131" s="552"/>
      <c r="M131" s="554"/>
      <c r="N131" s="552"/>
      <c r="O131" s="552"/>
      <c r="P131" s="514"/>
      <c r="Q131" s="454"/>
      <c r="R131" s="568"/>
      <c r="S131" s="569"/>
      <c r="T131" s="566"/>
      <c r="U131" s="118" t="e">
        <f aca="false">F131*1000/F130</f>
        <v>#DIV/0!</v>
      </c>
      <c r="V131" s="118" t="e">
        <f aca="false">G131*1000/G130</f>
        <v>#DIV/0!</v>
      </c>
      <c r="W131" s="118" t="e">
        <f aca="false">H131*1000/H130</f>
        <v>#DIV/0!</v>
      </c>
      <c r="X131" s="118" t="e">
        <f aca="false">I131*1000/I130</f>
        <v>#DIV/0!</v>
      </c>
      <c r="Y131" s="118" t="e">
        <f aca="false">J131*1000/J130</f>
        <v>#DIV/0!</v>
      </c>
      <c r="Z131" s="118" t="e">
        <f aca="false">K131*1000/K130</f>
        <v>#DIV/0!</v>
      </c>
      <c r="AA131" s="118" t="e">
        <f aca="false">L131*1000/L130</f>
        <v>#DIV/0!</v>
      </c>
      <c r="AB131" s="118" t="e">
        <f aca="false">M131*1000/M130</f>
        <v>#DIV/0!</v>
      </c>
      <c r="AC131" s="118" t="e">
        <f aca="false">N131*1000/N130</f>
        <v>#DIV/0!</v>
      </c>
      <c r="AD131" s="149" t="e">
        <f aca="false">O131*1000/O130</f>
        <v>#DIV/0!</v>
      </c>
      <c r="AE131" s="118" t="e">
        <f aca="false">P131*1000/P130</f>
        <v>#DIV/0!</v>
      </c>
      <c r="AF131" s="118" t="e">
        <f aca="false">Q131*1000/Q130</f>
        <v>#DIV/0!</v>
      </c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346"/>
      <c r="BA131" s="138" t="e">
        <f aca="false">G131*1000/G130</f>
        <v>#DIV/0!</v>
      </c>
      <c r="BB131" s="138" t="e">
        <f aca="false">H131*1000/H130</f>
        <v>#DIV/0!</v>
      </c>
      <c r="BC131" s="138" t="e">
        <f aca="false">I131*1000/I130</f>
        <v>#DIV/0!</v>
      </c>
      <c r="BD131" s="138" t="e">
        <f aca="false">J131*1000/J130</f>
        <v>#DIV/0!</v>
      </c>
      <c r="BE131" s="138" t="e">
        <f aca="false">K131*1000/K130</f>
        <v>#DIV/0!</v>
      </c>
      <c r="BF131" s="138" t="e">
        <f aca="false">L131*1000/L130</f>
        <v>#DIV/0!</v>
      </c>
      <c r="BG131" s="138" t="e">
        <f aca="false">M131*1000/M130</f>
        <v>#DIV/0!</v>
      </c>
      <c r="BH131" s="138" t="e">
        <f aca="false">N131*1000/N130</f>
        <v>#DIV/0!</v>
      </c>
      <c r="BI131" s="138" t="e">
        <f aca="false">O131*1000/O130</f>
        <v>#DIV/0!</v>
      </c>
      <c r="BJ131" s="138" t="e">
        <f aca="false">P131*1000/P130</f>
        <v>#DIV/0!</v>
      </c>
      <c r="BK131" s="138"/>
      <c r="BL131" s="138" t="e">
        <f aca="false">N131*1000/N130</f>
        <v>#DIV/0!</v>
      </c>
      <c r="BM131" s="138" t="e">
        <f aca="false">O131*1000/O130</f>
        <v>#DIV/0!</v>
      </c>
      <c r="BN131" s="138" t="e">
        <f aca="false">P131*1000/P130</f>
        <v>#DIV/0!</v>
      </c>
      <c r="BO131" s="138" t="e">
        <f aca="false">Q131*1000/Q130</f>
        <v>#DIV/0!</v>
      </c>
      <c r="BP131" s="138"/>
      <c r="BR131" s="262"/>
      <c r="BS131" s="260" t="s">
        <v>41</v>
      </c>
      <c r="BT131" s="281" t="s">
        <v>43</v>
      </c>
      <c r="BU131" s="555"/>
      <c r="BV131" s="556" t="n">
        <f aca="false">SUM(BW131:CH131)</f>
        <v>0</v>
      </c>
      <c r="BW131" s="539" t="n">
        <f aca="false">((F131*100)/75)*1000</f>
        <v>0</v>
      </c>
      <c r="BX131" s="539" t="n">
        <f aca="false">((G131*100)/75)*1000</f>
        <v>0</v>
      </c>
      <c r="BY131" s="539" t="n">
        <f aca="false">((H131*100)/75)*1000</f>
        <v>0</v>
      </c>
      <c r="BZ131" s="539" t="n">
        <f aca="false">((I131*100)/75)*1000</f>
        <v>0</v>
      </c>
      <c r="CA131" s="539" t="n">
        <f aca="false">((J131*100)/75)*1000</f>
        <v>0</v>
      </c>
      <c r="CB131" s="539" t="n">
        <f aca="false">((K131*100)/75)*1000</f>
        <v>0</v>
      </c>
      <c r="CC131" s="539" t="n">
        <f aca="false">((L131*100)/40)*1000</f>
        <v>0</v>
      </c>
      <c r="CD131" s="539" t="n">
        <f aca="false">((M131*100)/40)*1000</f>
        <v>0</v>
      </c>
      <c r="CE131" s="539" t="n">
        <f aca="false">((N131*100)/40)*1000</f>
        <v>0</v>
      </c>
      <c r="CF131" s="539" t="n">
        <f aca="false">((O131*100)/40)*1000</f>
        <v>0</v>
      </c>
      <c r="CG131" s="539" t="n">
        <f aca="false">((P131*100)/40)*1000</f>
        <v>0</v>
      </c>
      <c r="CH131" s="519" t="n">
        <f aca="false">((Q131*100)/40)*1000</f>
        <v>0</v>
      </c>
      <c r="CI131" s="461"/>
      <c r="CJ131" s="461"/>
      <c r="CK131" s="567"/>
    </row>
    <row r="132" customFormat="false" ht="16.5" hidden="false" customHeight="false" outlineLevel="0" collapsed="false">
      <c r="A132" s="557"/>
      <c r="B132" s="270" t="s">
        <v>45</v>
      </c>
      <c r="C132" s="229" t="s">
        <v>46</v>
      </c>
      <c r="D132" s="285"/>
      <c r="E132" s="532"/>
      <c r="F132" s="558"/>
      <c r="G132" s="558"/>
      <c r="H132" s="370"/>
      <c r="I132" s="558" t="n">
        <v>0</v>
      </c>
      <c r="J132" s="558"/>
      <c r="K132" s="370"/>
      <c r="L132" s="558"/>
      <c r="M132" s="559"/>
      <c r="N132" s="558"/>
      <c r="O132" s="558"/>
      <c r="P132" s="559"/>
      <c r="Q132" s="560"/>
      <c r="R132" s="568"/>
      <c r="S132" s="569"/>
      <c r="T132" s="566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49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346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R132" s="187"/>
      <c r="BS132" s="271" t="s">
        <v>45</v>
      </c>
      <c r="BT132" s="272" t="s">
        <v>46</v>
      </c>
      <c r="BU132" s="561"/>
      <c r="BV132" s="562"/>
      <c r="BW132" s="373" t="n">
        <f aca="false">F132</f>
        <v>0</v>
      </c>
      <c r="BX132" s="563" t="n">
        <f aca="false">G132</f>
        <v>0</v>
      </c>
      <c r="BY132" s="563" t="n">
        <f aca="false">H132</f>
        <v>0</v>
      </c>
      <c r="BZ132" s="563" t="n">
        <f aca="false">I132</f>
        <v>0</v>
      </c>
      <c r="CA132" s="563" t="n">
        <f aca="false">J132</f>
        <v>0</v>
      </c>
      <c r="CB132" s="563" t="n">
        <f aca="false">K132</f>
        <v>0</v>
      </c>
      <c r="CC132" s="563" t="n">
        <f aca="false">L132</f>
        <v>0</v>
      </c>
      <c r="CD132" s="563" t="n">
        <f aca="false">M132</f>
        <v>0</v>
      </c>
      <c r="CE132" s="563" t="n">
        <f aca="false">N132</f>
        <v>0</v>
      </c>
      <c r="CF132" s="563" t="n">
        <f aca="false">O132</f>
        <v>0</v>
      </c>
      <c r="CG132" s="563" t="n">
        <f aca="false">P132</f>
        <v>0</v>
      </c>
      <c r="CH132" s="564" t="n">
        <f aca="false">Q132</f>
        <v>0</v>
      </c>
      <c r="CI132" s="461"/>
      <c r="CJ132" s="461"/>
      <c r="CK132" s="567"/>
    </row>
    <row r="133" customFormat="false" ht="14.25" hidden="false" customHeight="false" outlineLevel="0" collapsed="false">
      <c r="A133" s="306" t="s">
        <v>59</v>
      </c>
      <c r="B133" s="313"/>
      <c r="C133" s="306"/>
      <c r="D133" s="307"/>
      <c r="E133" s="307"/>
      <c r="F133" s="307"/>
      <c r="G133" s="306"/>
      <c r="H133" s="306"/>
      <c r="I133" s="306"/>
      <c r="J133" s="306"/>
      <c r="K133" s="306"/>
      <c r="L133" s="306"/>
      <c r="M133" s="46"/>
      <c r="N133" s="306"/>
      <c r="O133" s="313" t="s">
        <v>83</v>
      </c>
      <c r="P133" s="570"/>
      <c r="Q133" s="306"/>
      <c r="R133" s="309"/>
      <c r="S133" s="346"/>
      <c r="T133" s="346"/>
      <c r="U133" s="346"/>
      <c r="V133" s="346"/>
      <c r="W133" s="346"/>
      <c r="X133" s="346"/>
      <c r="Y133" s="346"/>
      <c r="Z133" s="346"/>
      <c r="AA133" s="346"/>
      <c r="AB133" s="346"/>
      <c r="AC133" s="346"/>
      <c r="AD133" s="429"/>
      <c r="AE133" s="346"/>
      <c r="AF133" s="346"/>
      <c r="AG133" s="346"/>
      <c r="AH133" s="346"/>
      <c r="AI133" s="346"/>
      <c r="AJ133" s="346"/>
      <c r="AK133" s="346"/>
      <c r="AL133" s="346"/>
      <c r="AM133" s="346"/>
      <c r="AN133" s="346"/>
      <c r="AO133" s="346"/>
      <c r="AP133" s="346"/>
      <c r="AQ133" s="346"/>
      <c r="AR133" s="346"/>
      <c r="AS133" s="346"/>
      <c r="AT133" s="346"/>
      <c r="AU133" s="346"/>
      <c r="AV133" s="346"/>
      <c r="AW133" s="346"/>
      <c r="AX133" s="346"/>
      <c r="AY133" s="346"/>
      <c r="AZ133" s="346"/>
      <c r="BA133" s="346"/>
      <c r="BB133" s="346"/>
      <c r="BC133" s="346"/>
      <c r="BD133" s="346"/>
      <c r="BE133" s="346"/>
      <c r="BF133" s="346"/>
      <c r="BG133" s="346"/>
      <c r="BH133" s="346"/>
      <c r="BI133" s="346"/>
      <c r="BR133" s="6" t="s">
        <v>59</v>
      </c>
      <c r="BS133" s="47"/>
      <c r="BT133" s="44"/>
      <c r="BU133" s="45"/>
      <c r="BV133" s="45"/>
      <c r="BW133" s="571"/>
      <c r="BX133" s="46"/>
      <c r="BY133" s="46"/>
      <c r="BZ133" s="46"/>
      <c r="CA133" s="46"/>
      <c r="CB133" s="46"/>
      <c r="CC133" s="46"/>
      <c r="CD133" s="46"/>
      <c r="CE133" s="46"/>
      <c r="CF133" s="412" t="s">
        <v>83</v>
      </c>
      <c r="CG133" s="42"/>
      <c r="CH133" s="42"/>
      <c r="CI133" s="567"/>
      <c r="CJ133" s="567"/>
      <c r="CK133" s="567"/>
    </row>
    <row r="134" customFormat="false" ht="14.25" hidden="false" customHeight="false" outlineLevel="0" collapsed="false">
      <c r="A134" s="306" t="s">
        <v>84</v>
      </c>
      <c r="B134" s="306"/>
      <c r="C134" s="306"/>
      <c r="D134" s="306"/>
      <c r="E134" s="306"/>
      <c r="F134" s="306"/>
      <c r="G134" s="306"/>
      <c r="H134" s="306"/>
      <c r="I134" s="306"/>
      <c r="J134" s="306"/>
      <c r="K134" s="306"/>
      <c r="L134" s="306"/>
      <c r="M134" s="572"/>
      <c r="N134" s="14"/>
      <c r="O134" s="573"/>
      <c r="P134" s="572"/>
      <c r="Q134" s="550"/>
      <c r="R134" s="309"/>
      <c r="S134" s="346"/>
      <c r="T134" s="346"/>
      <c r="U134" s="346"/>
      <c r="V134" s="346"/>
      <c r="W134" s="346"/>
      <c r="X134" s="346"/>
      <c r="Y134" s="346"/>
      <c r="Z134" s="346"/>
      <c r="AA134" s="346"/>
      <c r="AB134" s="346"/>
      <c r="AC134" s="346"/>
      <c r="AD134" s="429"/>
      <c r="AE134" s="346"/>
      <c r="AF134" s="346"/>
      <c r="AG134" s="346"/>
      <c r="AH134" s="346"/>
      <c r="AI134" s="346"/>
      <c r="AJ134" s="346"/>
      <c r="AK134" s="346"/>
      <c r="AL134" s="346"/>
      <c r="AM134" s="346"/>
      <c r="AN134" s="346"/>
      <c r="AO134" s="346"/>
      <c r="AP134" s="346"/>
      <c r="AQ134" s="346"/>
      <c r="AR134" s="346"/>
      <c r="AS134" s="346"/>
      <c r="AT134" s="346"/>
      <c r="AU134" s="346"/>
      <c r="AV134" s="346"/>
      <c r="AW134" s="346"/>
      <c r="AX134" s="346"/>
      <c r="AY134" s="346"/>
      <c r="AZ134" s="346"/>
      <c r="BA134" s="415" t="n">
        <f aca="false">N130+O130</f>
        <v>0</v>
      </c>
      <c r="BB134" s="346"/>
      <c r="BC134" s="346"/>
      <c r="BD134" s="346"/>
      <c r="BE134" s="346"/>
      <c r="BF134" s="346"/>
      <c r="BG134" s="346"/>
      <c r="BH134" s="346"/>
      <c r="BI134" s="346"/>
      <c r="BR134" s="6" t="s">
        <v>84</v>
      </c>
      <c r="BS134" s="6"/>
      <c r="BT134" s="6"/>
      <c r="BU134" s="45"/>
      <c r="BV134" s="45"/>
      <c r="BW134" s="46"/>
      <c r="BX134" s="46"/>
      <c r="BY134" s="46"/>
      <c r="BZ134" s="46"/>
      <c r="CA134" s="46"/>
      <c r="CB134" s="46"/>
      <c r="CC134" s="46"/>
      <c r="CD134" s="572"/>
      <c r="CE134" s="572"/>
      <c r="CF134" s="572"/>
      <c r="CG134" s="449"/>
      <c r="CH134" s="574"/>
      <c r="CI134" s="567"/>
      <c r="CJ134" s="567"/>
      <c r="CK134" s="567"/>
    </row>
    <row r="135" customFormat="false" ht="14.25" hidden="false" customHeight="false" outlineLevel="0" collapsed="false">
      <c r="A135" s="306"/>
      <c r="B135" s="313"/>
      <c r="C135" s="306"/>
      <c r="D135" s="306"/>
      <c r="E135" s="306"/>
      <c r="F135" s="306"/>
      <c r="G135" s="306"/>
      <c r="H135" s="306"/>
      <c r="I135" s="306"/>
      <c r="J135" s="306"/>
      <c r="K135" s="306"/>
      <c r="L135" s="306"/>
      <c r="M135" s="575"/>
      <c r="N135" s="576"/>
      <c r="O135" s="576"/>
      <c r="P135" s="575"/>
      <c r="Q135" s="550"/>
      <c r="R135" s="309"/>
      <c r="S135" s="346"/>
      <c r="T135" s="346"/>
      <c r="U135" s="346"/>
      <c r="V135" s="346"/>
      <c r="W135" s="346"/>
      <c r="X135" s="346"/>
      <c r="Y135" s="346"/>
      <c r="Z135" s="346"/>
      <c r="AA135" s="346"/>
      <c r="AB135" s="346"/>
      <c r="AC135" s="346"/>
      <c r="AD135" s="429"/>
      <c r="AE135" s="346"/>
      <c r="AF135" s="346"/>
      <c r="AG135" s="346"/>
      <c r="AH135" s="346"/>
      <c r="AI135" s="346"/>
      <c r="AJ135" s="346"/>
      <c r="AK135" s="346"/>
      <c r="AL135" s="346"/>
      <c r="AM135" s="346"/>
      <c r="AN135" s="346"/>
      <c r="AO135" s="346"/>
      <c r="AP135" s="346"/>
      <c r="AQ135" s="346"/>
      <c r="AR135" s="346"/>
      <c r="AS135" s="346"/>
      <c r="AT135" s="346"/>
      <c r="AU135" s="346"/>
      <c r="AV135" s="346"/>
      <c r="AW135" s="346"/>
      <c r="AX135" s="346"/>
      <c r="AY135" s="346"/>
      <c r="AZ135" s="346"/>
      <c r="BA135" s="421" t="n">
        <f aca="false">N131+O131</f>
        <v>0</v>
      </c>
      <c r="BB135" s="346"/>
      <c r="BC135" s="346"/>
      <c r="BD135" s="346"/>
      <c r="BE135" s="346"/>
      <c r="BF135" s="346"/>
      <c r="BG135" s="346"/>
      <c r="BH135" s="346"/>
      <c r="BI135" s="346"/>
      <c r="BR135" s="6" t="s">
        <v>60</v>
      </c>
      <c r="BS135" s="6"/>
      <c r="BT135" s="6"/>
      <c r="BU135" s="45"/>
      <c r="BV135" s="45"/>
      <c r="BW135" s="46"/>
      <c r="BX135" s="46"/>
      <c r="BY135" s="46"/>
      <c r="BZ135" s="46"/>
      <c r="CA135" s="46"/>
      <c r="CB135" s="46"/>
      <c r="CC135" s="46"/>
      <c r="CD135" s="575"/>
      <c r="CE135" s="575"/>
      <c r="CF135" s="575"/>
      <c r="CG135" s="575"/>
      <c r="CH135" s="577"/>
      <c r="CI135" s="37"/>
      <c r="CJ135" s="37"/>
      <c r="CK135" s="37"/>
    </row>
    <row r="136" customFormat="false" ht="14.25" hidden="false" customHeight="false" outlineLevel="0" collapsed="false">
      <c r="A136" s="306"/>
      <c r="B136" s="313"/>
      <c r="C136" s="306"/>
      <c r="D136" s="306"/>
      <c r="E136" s="306"/>
      <c r="F136" s="306"/>
      <c r="G136" s="306"/>
      <c r="H136" s="306"/>
      <c r="I136" s="306"/>
      <c r="J136" s="306"/>
      <c r="K136" s="306"/>
      <c r="L136" s="306"/>
      <c r="M136" s="577"/>
      <c r="N136" s="306"/>
      <c r="O136" s="313"/>
      <c r="P136" s="46"/>
      <c r="Q136" s="306"/>
      <c r="R136" s="309"/>
      <c r="S136" s="346"/>
      <c r="T136" s="346"/>
      <c r="U136" s="346"/>
      <c r="V136" s="346"/>
      <c r="W136" s="346"/>
      <c r="X136" s="346"/>
      <c r="Y136" s="346"/>
      <c r="Z136" s="346"/>
      <c r="AA136" s="346"/>
      <c r="AB136" s="346"/>
      <c r="AC136" s="346"/>
      <c r="AD136" s="429"/>
      <c r="AE136" s="346"/>
      <c r="AF136" s="346"/>
      <c r="AG136" s="346"/>
      <c r="AH136" s="346"/>
      <c r="AI136" s="346"/>
      <c r="AJ136" s="346"/>
      <c r="AK136" s="346"/>
      <c r="AL136" s="346"/>
      <c r="AM136" s="346"/>
      <c r="AN136" s="346"/>
      <c r="AO136" s="346"/>
      <c r="AP136" s="346"/>
      <c r="AQ136" s="346"/>
      <c r="AR136" s="346"/>
      <c r="AS136" s="346"/>
      <c r="AT136" s="346"/>
      <c r="AU136" s="346"/>
      <c r="AV136" s="346"/>
      <c r="AW136" s="346"/>
      <c r="AX136" s="346"/>
      <c r="AY136" s="346"/>
      <c r="AZ136" s="346"/>
      <c r="BA136" s="346"/>
      <c r="BB136" s="346"/>
      <c r="BC136" s="346"/>
      <c r="BD136" s="346"/>
      <c r="BE136" s="346"/>
      <c r="BF136" s="346"/>
      <c r="BG136" s="346"/>
      <c r="BH136" s="346"/>
      <c r="BI136" s="346"/>
      <c r="BR136" s="46"/>
      <c r="BS136" s="412"/>
      <c r="BT136" s="45"/>
      <c r="BU136" s="45"/>
      <c r="BV136" s="45"/>
      <c r="BW136" s="46"/>
      <c r="BX136" s="46"/>
      <c r="BY136" s="46"/>
      <c r="BZ136" s="46"/>
      <c r="CA136" s="46"/>
      <c r="CB136" s="46"/>
      <c r="CC136" s="46"/>
      <c r="CD136" s="46"/>
      <c r="CE136" s="46"/>
      <c r="CF136" s="412"/>
      <c r="CG136" s="46"/>
      <c r="CH136" s="46"/>
      <c r="CI136" s="37"/>
      <c r="CJ136" s="37"/>
      <c r="CK136" s="37"/>
    </row>
    <row r="137" customFormat="false" ht="18" hidden="false" customHeight="true" outlineLevel="0" collapsed="false">
      <c r="A137" s="311" t="s">
        <v>4</v>
      </c>
      <c r="B137" s="311"/>
      <c r="C137" s="311"/>
      <c r="D137" s="311"/>
      <c r="E137" s="311"/>
      <c r="F137" s="311"/>
      <c r="G137" s="311"/>
      <c r="H137" s="311"/>
      <c r="I137" s="311"/>
      <c r="J137" s="311"/>
      <c r="K137" s="311"/>
      <c r="L137" s="311"/>
      <c r="M137" s="311"/>
      <c r="N137" s="311"/>
      <c r="O137" s="311"/>
      <c r="P137" s="311"/>
      <c r="Q137" s="311"/>
      <c r="R137" s="26"/>
      <c r="S137" s="346"/>
      <c r="T137" s="346"/>
      <c r="U137" s="346"/>
      <c r="V137" s="346"/>
      <c r="W137" s="346"/>
      <c r="X137" s="346"/>
      <c r="Y137" s="346"/>
      <c r="Z137" s="346"/>
      <c r="AA137" s="346"/>
      <c r="AB137" s="346"/>
      <c r="AC137" s="346"/>
      <c r="AD137" s="429"/>
      <c r="AE137" s="346"/>
      <c r="AF137" s="346"/>
      <c r="AG137" s="346"/>
      <c r="AH137" s="346"/>
      <c r="AI137" s="346"/>
      <c r="AJ137" s="346"/>
      <c r="AK137" s="346"/>
      <c r="AL137" s="346"/>
      <c r="AM137" s="346"/>
      <c r="AN137" s="346"/>
      <c r="AO137" s="346"/>
      <c r="AP137" s="346"/>
      <c r="AQ137" s="346"/>
      <c r="AR137" s="346"/>
      <c r="AS137" s="346"/>
      <c r="AT137" s="346"/>
      <c r="AU137" s="346"/>
      <c r="AV137" s="346"/>
      <c r="AW137" s="346"/>
      <c r="AX137" s="346"/>
      <c r="AY137" s="346"/>
      <c r="AZ137" s="346"/>
      <c r="BA137" s="346"/>
      <c r="BB137" s="346"/>
      <c r="BC137" s="346"/>
      <c r="BD137" s="346"/>
      <c r="BE137" s="346"/>
      <c r="BF137" s="346"/>
      <c r="BG137" s="346"/>
      <c r="BH137" s="346"/>
      <c r="BI137" s="346"/>
      <c r="BR137" s="17" t="s">
        <v>4</v>
      </c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37"/>
      <c r="CJ137" s="37"/>
      <c r="CK137" s="37"/>
    </row>
    <row r="138" customFormat="false" ht="18.75" hidden="false" customHeight="true" outlineLevel="0" collapsed="false">
      <c r="A138" s="311" t="s">
        <v>5</v>
      </c>
      <c r="B138" s="311"/>
      <c r="C138" s="311"/>
      <c r="D138" s="311"/>
      <c r="E138" s="311"/>
      <c r="F138" s="311"/>
      <c r="G138" s="311"/>
      <c r="H138" s="311"/>
      <c r="I138" s="311"/>
      <c r="J138" s="311"/>
      <c r="K138" s="311"/>
      <c r="L138" s="311"/>
      <c r="M138" s="311"/>
      <c r="N138" s="311"/>
      <c r="O138" s="311"/>
      <c r="P138" s="311"/>
      <c r="Q138" s="311"/>
      <c r="R138" s="26"/>
      <c r="S138" s="346"/>
      <c r="T138" s="346"/>
      <c r="U138" s="346"/>
      <c r="V138" s="346"/>
      <c r="W138" s="346"/>
      <c r="X138" s="346"/>
      <c r="Y138" s="346"/>
      <c r="Z138" s="346"/>
      <c r="AA138" s="346"/>
      <c r="AB138" s="346"/>
      <c r="AC138" s="346"/>
      <c r="AD138" s="429"/>
      <c r="AE138" s="346"/>
      <c r="AF138" s="346"/>
      <c r="AG138" s="346"/>
      <c r="AH138" s="346"/>
      <c r="AI138" s="346"/>
      <c r="AJ138" s="346"/>
      <c r="AK138" s="346"/>
      <c r="AL138" s="346"/>
      <c r="AM138" s="346"/>
      <c r="AN138" s="346"/>
      <c r="AO138" s="346"/>
      <c r="AP138" s="346"/>
      <c r="AQ138" s="346"/>
      <c r="AR138" s="346"/>
      <c r="AS138" s="346"/>
      <c r="AT138" s="346"/>
      <c r="AU138" s="346"/>
      <c r="AV138" s="346"/>
      <c r="AW138" s="346"/>
      <c r="AX138" s="346"/>
      <c r="AY138" s="346"/>
      <c r="AZ138" s="346"/>
      <c r="BA138" s="346"/>
      <c r="BB138" s="346"/>
      <c r="BC138" s="346"/>
      <c r="BD138" s="346"/>
      <c r="BE138" s="346"/>
      <c r="BF138" s="346"/>
      <c r="BG138" s="346"/>
      <c r="BH138" s="346"/>
      <c r="BI138" s="346"/>
      <c r="BR138" s="578" t="s">
        <v>5</v>
      </c>
      <c r="BS138" s="578"/>
      <c r="BT138" s="578"/>
      <c r="BU138" s="578"/>
      <c r="BV138" s="578"/>
      <c r="BW138" s="578"/>
      <c r="BX138" s="578"/>
      <c r="BY138" s="578"/>
      <c r="BZ138" s="578"/>
      <c r="CA138" s="578"/>
      <c r="CB138" s="578"/>
      <c r="CC138" s="578"/>
      <c r="CD138" s="578"/>
      <c r="CE138" s="578"/>
      <c r="CF138" s="578"/>
      <c r="CG138" s="578"/>
      <c r="CH138" s="578"/>
      <c r="CI138" s="37"/>
      <c r="CJ138" s="37"/>
      <c r="CK138" s="37"/>
    </row>
    <row r="139" customFormat="false" ht="15.75" hidden="false" customHeight="true" outlineLevel="0" collapsed="false">
      <c r="A139" s="313"/>
      <c r="B139" s="306"/>
      <c r="C139" s="306"/>
      <c r="D139" s="314"/>
      <c r="E139" s="314"/>
      <c r="F139" s="314"/>
      <c r="G139" s="314"/>
      <c r="H139" s="314"/>
      <c r="I139" s="314"/>
      <c r="J139" s="314"/>
      <c r="K139" s="314"/>
      <c r="L139" s="306"/>
      <c r="M139" s="46"/>
      <c r="N139" s="306"/>
      <c r="O139" s="306"/>
      <c r="P139" s="46"/>
      <c r="Q139" s="306"/>
      <c r="R139" s="5"/>
      <c r="S139" s="346"/>
      <c r="T139" s="346"/>
      <c r="U139" s="346"/>
      <c r="V139" s="346"/>
      <c r="W139" s="346"/>
      <c r="X139" s="346"/>
      <c r="Y139" s="346"/>
      <c r="Z139" s="346"/>
      <c r="AA139" s="346"/>
      <c r="AB139" s="346"/>
      <c r="AC139" s="346"/>
      <c r="AD139" s="429"/>
      <c r="AE139" s="346"/>
      <c r="AF139" s="346"/>
      <c r="AG139" s="346"/>
      <c r="AH139" s="346"/>
      <c r="AI139" s="346"/>
      <c r="AJ139" s="346"/>
      <c r="AK139" s="346"/>
      <c r="AL139" s="346"/>
      <c r="AM139" s="346"/>
      <c r="AN139" s="346"/>
      <c r="AO139" s="346"/>
      <c r="AP139" s="346"/>
      <c r="AQ139" s="346"/>
      <c r="AR139" s="346"/>
      <c r="AS139" s="346"/>
      <c r="AT139" s="346"/>
      <c r="AU139" s="346"/>
      <c r="AV139" s="346"/>
      <c r="AW139" s="346"/>
      <c r="AX139" s="346"/>
      <c r="AY139" s="346"/>
      <c r="AZ139" s="346"/>
      <c r="BA139" s="346"/>
      <c r="BB139" s="346"/>
      <c r="BC139" s="346"/>
      <c r="BD139" s="346"/>
      <c r="BE139" s="346"/>
      <c r="BF139" s="346"/>
      <c r="BG139" s="346"/>
      <c r="BH139" s="346"/>
      <c r="BI139" s="346"/>
      <c r="BR139" s="412"/>
      <c r="BS139" s="45"/>
      <c r="BT139" s="45"/>
      <c r="BU139" s="315"/>
      <c r="BV139" s="315"/>
      <c r="BW139" s="315"/>
      <c r="BX139" s="315"/>
      <c r="BY139" s="315"/>
      <c r="BZ139" s="315"/>
      <c r="CA139" s="315"/>
      <c r="CB139" s="315"/>
      <c r="CC139" s="45"/>
      <c r="CD139" s="45"/>
      <c r="CE139" s="45"/>
      <c r="CF139" s="45"/>
      <c r="CG139" s="45"/>
      <c r="CH139" s="45"/>
      <c r="CI139" s="37"/>
      <c r="CJ139" s="37"/>
      <c r="CK139" s="37"/>
    </row>
    <row r="140" customFormat="false" ht="14.25" hidden="false" customHeight="true" outlineLevel="0" collapsed="false">
      <c r="A140" s="35" t="s">
        <v>6</v>
      </c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6"/>
      <c r="S140" s="346"/>
      <c r="T140" s="346"/>
      <c r="U140" s="346"/>
      <c r="V140" s="346"/>
      <c r="W140" s="346"/>
      <c r="X140" s="346"/>
      <c r="Y140" s="346"/>
      <c r="Z140" s="346"/>
      <c r="AA140" s="346"/>
      <c r="AB140" s="346"/>
      <c r="AC140" s="346"/>
      <c r="AD140" s="429"/>
      <c r="AE140" s="346"/>
      <c r="AF140" s="346"/>
      <c r="AG140" s="346"/>
      <c r="AH140" s="346"/>
      <c r="AI140" s="346"/>
      <c r="AJ140" s="346"/>
      <c r="AK140" s="346"/>
      <c r="AL140" s="346"/>
      <c r="AM140" s="346"/>
      <c r="AN140" s="346"/>
      <c r="AO140" s="346"/>
      <c r="AP140" s="346"/>
      <c r="AQ140" s="346"/>
      <c r="AR140" s="346"/>
      <c r="AS140" s="346"/>
      <c r="AT140" s="346"/>
      <c r="AU140" s="346"/>
      <c r="AV140" s="346"/>
      <c r="AW140" s="346"/>
      <c r="AX140" s="346"/>
      <c r="AY140" s="346"/>
      <c r="AZ140" s="346"/>
      <c r="BA140" s="346"/>
      <c r="BB140" s="346"/>
      <c r="BC140" s="346"/>
      <c r="BD140" s="346"/>
      <c r="BE140" s="346"/>
      <c r="BF140" s="346"/>
      <c r="BG140" s="346"/>
      <c r="BH140" s="346"/>
      <c r="BI140" s="346"/>
      <c r="BR140" s="35" t="s">
        <v>6</v>
      </c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7"/>
      <c r="CJ140" s="37"/>
      <c r="CK140" s="37"/>
    </row>
    <row r="141" customFormat="false" ht="20.25" hidden="false" customHeight="true" outlineLevel="0" collapsed="false">
      <c r="A141" s="313" t="s">
        <v>85</v>
      </c>
      <c r="B141" s="306"/>
      <c r="C141" s="306"/>
      <c r="D141" s="306"/>
      <c r="E141" s="306"/>
      <c r="F141" s="306"/>
      <c r="G141" s="306"/>
      <c r="H141" s="306"/>
      <c r="I141" s="306"/>
      <c r="J141" s="314"/>
      <c r="K141" s="313"/>
      <c r="L141" s="306"/>
      <c r="M141" s="46"/>
      <c r="N141" s="306"/>
      <c r="O141" s="306"/>
      <c r="P141" s="46" t="s">
        <v>86</v>
      </c>
      <c r="Q141" s="306"/>
      <c r="R141" s="5"/>
      <c r="S141" s="346"/>
      <c r="T141" s="346"/>
      <c r="U141" s="346"/>
      <c r="V141" s="346"/>
      <c r="W141" s="346"/>
      <c r="X141" s="346"/>
      <c r="Y141" s="346"/>
      <c r="Z141" s="346"/>
      <c r="AA141" s="346"/>
      <c r="AB141" s="346"/>
      <c r="AC141" s="346"/>
      <c r="AD141" s="429"/>
      <c r="AE141" s="346"/>
      <c r="AF141" s="346"/>
      <c r="AG141" s="346"/>
      <c r="AH141" s="346"/>
      <c r="AI141" s="346"/>
      <c r="AJ141" s="346"/>
      <c r="AK141" s="346"/>
      <c r="AL141" s="346"/>
      <c r="AM141" s="346"/>
      <c r="AN141" s="346"/>
      <c r="AO141" s="346"/>
      <c r="AP141" s="346"/>
      <c r="AQ141" s="346"/>
      <c r="AR141" s="346"/>
      <c r="AS141" s="346"/>
      <c r="AT141" s="346"/>
      <c r="AU141" s="346"/>
      <c r="AV141" s="346"/>
      <c r="AW141" s="346"/>
      <c r="AX141" s="346"/>
      <c r="AY141" s="346"/>
      <c r="AZ141" s="346"/>
      <c r="BA141" s="346"/>
      <c r="BB141" s="346"/>
      <c r="BC141" s="346"/>
      <c r="BD141" s="346"/>
      <c r="BE141" s="346"/>
      <c r="BF141" s="346"/>
      <c r="BG141" s="346"/>
      <c r="BH141" s="346"/>
      <c r="BI141" s="346"/>
      <c r="BR141" s="412" t="s">
        <v>85</v>
      </c>
      <c r="BS141" s="45"/>
      <c r="BT141" s="45"/>
      <c r="BU141" s="45"/>
      <c r="BV141" s="45"/>
      <c r="BW141" s="45"/>
      <c r="BX141" s="45"/>
      <c r="BY141" s="45"/>
      <c r="BZ141" s="45"/>
      <c r="CA141" s="315"/>
      <c r="CB141" s="412"/>
      <c r="CC141" s="45"/>
      <c r="CD141" s="45"/>
      <c r="CE141" s="45"/>
      <c r="CF141" s="45"/>
      <c r="CG141" s="45" t="s">
        <v>86</v>
      </c>
      <c r="CH141" s="45"/>
      <c r="CI141" s="37"/>
      <c r="CJ141" s="37"/>
      <c r="CK141" s="37"/>
    </row>
    <row r="142" customFormat="false" ht="12.75" hidden="false" customHeight="false" outlineLevel="0" collapsed="false">
      <c r="A142" s="236"/>
      <c r="B142" s="317"/>
      <c r="C142" s="317"/>
      <c r="D142" s="318" t="s">
        <v>8</v>
      </c>
      <c r="E142" s="319" t="s">
        <v>8</v>
      </c>
      <c r="F142" s="317"/>
      <c r="G142" s="317"/>
      <c r="H142" s="317"/>
      <c r="I142" s="317"/>
      <c r="J142" s="320"/>
      <c r="K142" s="317"/>
      <c r="L142" s="317"/>
      <c r="M142" s="321"/>
      <c r="N142" s="317"/>
      <c r="O142" s="317"/>
      <c r="P142" s="321"/>
      <c r="Q142" s="414"/>
      <c r="R142" s="11"/>
      <c r="S142" s="346"/>
      <c r="T142" s="346"/>
      <c r="U142" s="346"/>
      <c r="V142" s="346"/>
      <c r="W142" s="346"/>
      <c r="X142" s="346"/>
      <c r="Y142" s="346"/>
      <c r="Z142" s="346"/>
      <c r="AA142" s="346"/>
      <c r="AB142" s="346"/>
      <c r="AC142" s="346"/>
      <c r="AD142" s="429"/>
      <c r="AE142" s="346"/>
      <c r="AF142" s="346"/>
      <c r="AG142" s="346"/>
      <c r="AH142" s="346"/>
      <c r="AI142" s="346"/>
      <c r="AJ142" s="346"/>
      <c r="AK142" s="346"/>
      <c r="AL142" s="346"/>
      <c r="AM142" s="346"/>
      <c r="AN142" s="346"/>
      <c r="AO142" s="346"/>
      <c r="AP142" s="346"/>
      <c r="AQ142" s="346"/>
      <c r="AR142" s="346"/>
      <c r="AS142" s="346"/>
      <c r="AT142" s="346"/>
      <c r="AU142" s="346"/>
      <c r="AV142" s="346"/>
      <c r="AW142" s="346"/>
      <c r="AX142" s="346"/>
      <c r="AY142" s="346"/>
      <c r="AZ142" s="346"/>
      <c r="BA142" s="346"/>
      <c r="BB142" s="346"/>
      <c r="BC142" s="346"/>
      <c r="BD142" s="346"/>
      <c r="BE142" s="346"/>
      <c r="BF142" s="346"/>
      <c r="BG142" s="346"/>
      <c r="BH142" s="346"/>
      <c r="BI142" s="346"/>
      <c r="BR142" s="579"/>
      <c r="BS142" s="580"/>
      <c r="BT142" s="580"/>
      <c r="BU142" s="581" t="s">
        <v>8</v>
      </c>
      <c r="BV142" s="582" t="s">
        <v>8</v>
      </c>
      <c r="BW142" s="580"/>
      <c r="BX142" s="580"/>
      <c r="BY142" s="580"/>
      <c r="BZ142" s="580"/>
      <c r="CA142" s="583"/>
      <c r="CB142" s="580"/>
      <c r="CC142" s="580"/>
      <c r="CD142" s="580"/>
      <c r="CE142" s="580"/>
      <c r="CF142" s="580"/>
      <c r="CG142" s="580"/>
      <c r="CH142" s="584"/>
      <c r="CI142" s="567"/>
      <c r="CJ142" s="567"/>
      <c r="CK142" s="37"/>
    </row>
    <row r="143" customFormat="false" ht="15" hidden="false" customHeight="false" outlineLevel="0" collapsed="false">
      <c r="A143" s="325" t="s">
        <v>9</v>
      </c>
      <c r="B143" s="326" t="s">
        <v>10</v>
      </c>
      <c r="C143" s="326" t="s">
        <v>63</v>
      </c>
      <c r="D143" s="326" t="s">
        <v>12</v>
      </c>
      <c r="E143" s="326" t="s">
        <v>12</v>
      </c>
      <c r="F143" s="327" t="s">
        <v>13</v>
      </c>
      <c r="G143" s="327" t="s">
        <v>14</v>
      </c>
      <c r="H143" s="327" t="s">
        <v>15</v>
      </c>
      <c r="I143" s="327" t="s">
        <v>16</v>
      </c>
      <c r="J143" s="327" t="s">
        <v>17</v>
      </c>
      <c r="K143" s="327" t="s">
        <v>18</v>
      </c>
      <c r="L143" s="327" t="s">
        <v>19</v>
      </c>
      <c r="M143" s="328" t="s">
        <v>20</v>
      </c>
      <c r="N143" s="327" t="s">
        <v>21</v>
      </c>
      <c r="O143" s="327" t="s">
        <v>22</v>
      </c>
      <c r="P143" s="328" t="s">
        <v>23</v>
      </c>
      <c r="Q143" s="419" t="s">
        <v>24</v>
      </c>
      <c r="R143" s="55"/>
      <c r="S143" s="346"/>
      <c r="T143" s="346"/>
      <c r="U143" s="346"/>
      <c r="V143" s="346"/>
      <c r="W143" s="346"/>
      <c r="X143" s="346"/>
      <c r="Y143" s="346"/>
      <c r="Z143" s="346"/>
      <c r="AA143" s="346"/>
      <c r="AB143" s="346"/>
      <c r="AC143" s="346"/>
      <c r="AD143" s="429"/>
      <c r="AE143" s="346"/>
      <c r="AF143" s="346"/>
      <c r="AG143" s="346"/>
      <c r="AH143" s="346"/>
      <c r="AI143" s="346"/>
      <c r="AJ143" s="346"/>
      <c r="AK143" s="346"/>
      <c r="AL143" s="346"/>
      <c r="AM143" s="346"/>
      <c r="AN143" s="346"/>
      <c r="AO143" s="346"/>
      <c r="AP143" s="346"/>
      <c r="AQ143" s="346"/>
      <c r="AR143" s="346"/>
      <c r="AS143" s="346"/>
      <c r="AT143" s="346"/>
      <c r="AU143" s="346"/>
      <c r="AV143" s="346"/>
      <c r="AW143" s="346"/>
      <c r="AX143" s="346"/>
      <c r="AY143" s="346"/>
      <c r="AZ143" s="346"/>
      <c r="BA143" s="585" t="n">
        <f aca="false">N146+O146</f>
        <v>1670</v>
      </c>
      <c r="BB143" s="346"/>
      <c r="BC143" s="346"/>
      <c r="BD143" s="346"/>
      <c r="BE143" s="346"/>
      <c r="BF143" s="346"/>
      <c r="BG143" s="346"/>
      <c r="BH143" s="346"/>
      <c r="BI143" s="346"/>
      <c r="BR143" s="586" t="s">
        <v>9</v>
      </c>
      <c r="BS143" s="587" t="s">
        <v>10</v>
      </c>
      <c r="BT143" s="587" t="s">
        <v>63</v>
      </c>
      <c r="BU143" s="587" t="s">
        <v>12</v>
      </c>
      <c r="BV143" s="587" t="s">
        <v>12</v>
      </c>
      <c r="BW143" s="588" t="s">
        <v>13</v>
      </c>
      <c r="BX143" s="588" t="s">
        <v>14</v>
      </c>
      <c r="BY143" s="588" t="s">
        <v>15</v>
      </c>
      <c r="BZ143" s="588" t="s">
        <v>16</v>
      </c>
      <c r="CA143" s="588" t="s">
        <v>17</v>
      </c>
      <c r="CB143" s="588" t="s">
        <v>18</v>
      </c>
      <c r="CC143" s="588" t="s">
        <v>19</v>
      </c>
      <c r="CD143" s="588" t="s">
        <v>20</v>
      </c>
      <c r="CE143" s="588" t="s">
        <v>21</v>
      </c>
      <c r="CF143" s="588" t="s">
        <v>22</v>
      </c>
      <c r="CG143" s="588" t="s">
        <v>23</v>
      </c>
      <c r="CH143" s="589" t="s">
        <v>24</v>
      </c>
      <c r="CI143" s="567"/>
      <c r="CJ143" s="567"/>
      <c r="CK143" s="37"/>
    </row>
    <row r="144" customFormat="false" ht="15.75" hidden="false" customHeight="false" outlineLevel="0" collapsed="false">
      <c r="A144" s="177"/>
      <c r="B144" s="331"/>
      <c r="C144" s="331"/>
      <c r="D144" s="590" t="s">
        <v>25</v>
      </c>
      <c r="E144" s="334" t="s">
        <v>26</v>
      </c>
      <c r="F144" s="331"/>
      <c r="G144" s="331"/>
      <c r="H144" s="331"/>
      <c r="I144" s="331"/>
      <c r="J144" s="335"/>
      <c r="K144" s="331"/>
      <c r="L144" s="331"/>
      <c r="M144" s="336"/>
      <c r="N144" s="331"/>
      <c r="O144" s="331"/>
      <c r="P144" s="336"/>
      <c r="Q144" s="428"/>
      <c r="R144" s="11"/>
      <c r="S144" s="346"/>
      <c r="T144" s="346"/>
      <c r="U144" s="346"/>
      <c r="V144" s="346"/>
      <c r="W144" s="346"/>
      <c r="X144" s="346"/>
      <c r="Y144" s="346"/>
      <c r="Z144" s="346"/>
      <c r="AA144" s="346"/>
      <c r="AB144" s="346"/>
      <c r="AC144" s="346"/>
      <c r="AD144" s="429"/>
      <c r="AE144" s="346"/>
      <c r="AF144" s="346"/>
      <c r="AG144" s="346"/>
      <c r="AH144" s="346"/>
      <c r="AI144" s="346"/>
      <c r="AJ144" s="346"/>
      <c r="AK144" s="346"/>
      <c r="AL144" s="346"/>
      <c r="AM144" s="346"/>
      <c r="AN144" s="346"/>
      <c r="AO144" s="346"/>
      <c r="AP144" s="346"/>
      <c r="AQ144" s="346"/>
      <c r="AR144" s="346"/>
      <c r="AS144" s="346"/>
      <c r="AT144" s="346"/>
      <c r="AU144" s="346"/>
      <c r="AV144" s="346"/>
      <c r="AW144" s="346"/>
      <c r="AX144" s="346"/>
      <c r="AY144" s="346"/>
      <c r="AZ144" s="346"/>
      <c r="BA144" s="591" t="n">
        <f aca="false">N147+O147</f>
        <v>3.34</v>
      </c>
      <c r="BB144" s="346"/>
      <c r="BC144" s="346"/>
      <c r="BD144" s="346"/>
      <c r="BE144" s="346"/>
      <c r="BF144" s="346"/>
      <c r="BG144" s="346"/>
      <c r="BH144" s="346"/>
      <c r="BI144" s="346"/>
      <c r="BR144" s="592"/>
      <c r="BS144" s="593"/>
      <c r="BT144" s="593"/>
      <c r="BU144" s="594" t="s">
        <v>25</v>
      </c>
      <c r="BV144" s="595" t="s">
        <v>26</v>
      </c>
      <c r="BW144" s="593"/>
      <c r="BX144" s="593"/>
      <c r="BY144" s="593"/>
      <c r="BZ144" s="593"/>
      <c r="CA144" s="596"/>
      <c r="CB144" s="593"/>
      <c r="CC144" s="593"/>
      <c r="CD144" s="593"/>
      <c r="CE144" s="593"/>
      <c r="CF144" s="593"/>
      <c r="CG144" s="593"/>
      <c r="CH144" s="597"/>
      <c r="CI144" s="567"/>
      <c r="CJ144" s="567"/>
      <c r="CK144" s="37"/>
    </row>
    <row r="145" customFormat="false" ht="15.75" hidden="false" customHeight="false" outlineLevel="0" collapsed="false">
      <c r="A145" s="87"/>
      <c r="B145" s="88" t="s">
        <v>28</v>
      </c>
      <c r="C145" s="89" t="s">
        <v>29</v>
      </c>
      <c r="D145" s="110" t="n">
        <v>9030</v>
      </c>
      <c r="E145" s="340"/>
      <c r="F145" s="340"/>
      <c r="G145" s="433"/>
      <c r="H145" s="433"/>
      <c r="I145" s="433"/>
      <c r="J145" s="433"/>
      <c r="K145" s="433"/>
      <c r="L145" s="433"/>
      <c r="M145" s="434"/>
      <c r="N145" s="433"/>
      <c r="O145" s="433"/>
      <c r="P145" s="501"/>
      <c r="Q145" s="598"/>
      <c r="R145" s="97"/>
      <c r="S145" s="577"/>
      <c r="T145" s="577"/>
      <c r="U145" s="577"/>
      <c r="V145" s="577"/>
      <c r="W145" s="577"/>
      <c r="X145" s="577"/>
      <c r="Y145" s="577"/>
      <c r="Z145" s="577"/>
      <c r="AA145" s="577"/>
      <c r="AB145" s="577"/>
      <c r="AC145" s="577"/>
      <c r="AD145" s="599"/>
      <c r="AE145" s="577"/>
      <c r="AF145" s="577"/>
      <c r="AG145" s="577"/>
      <c r="AH145" s="577"/>
      <c r="AI145" s="577"/>
      <c r="AJ145" s="577"/>
      <c r="AK145" s="577"/>
      <c r="AL145" s="577"/>
      <c r="AM145" s="577"/>
      <c r="AN145" s="577"/>
      <c r="AO145" s="577"/>
      <c r="AP145" s="577"/>
      <c r="AQ145" s="577"/>
      <c r="AR145" s="577"/>
      <c r="AS145" s="577"/>
      <c r="AT145" s="577"/>
      <c r="AU145" s="577"/>
      <c r="AV145" s="577"/>
      <c r="AW145" s="577"/>
      <c r="AX145" s="577"/>
      <c r="AY145" s="577"/>
      <c r="AZ145" s="600"/>
      <c r="BA145" s="346"/>
      <c r="BB145" s="346"/>
      <c r="BC145" s="346"/>
      <c r="BD145" s="346"/>
      <c r="BE145" s="346"/>
      <c r="BF145" s="346"/>
      <c r="BG145" s="346"/>
      <c r="BH145" s="346"/>
      <c r="BI145" s="346"/>
      <c r="BR145" s="99"/>
      <c r="BS145" s="100" t="s">
        <v>28</v>
      </c>
      <c r="BT145" s="101" t="s">
        <v>29</v>
      </c>
      <c r="BU145" s="102" t="n">
        <f aca="false">D145</f>
        <v>9030</v>
      </c>
      <c r="BV145" s="601"/>
      <c r="BW145" s="602"/>
      <c r="BX145" s="602"/>
      <c r="BY145" s="602"/>
      <c r="BZ145" s="602"/>
      <c r="CA145" s="602"/>
      <c r="CB145" s="602"/>
      <c r="CC145" s="602"/>
      <c r="CD145" s="602"/>
      <c r="CE145" s="602"/>
      <c r="CF145" s="357" t="n">
        <f aca="false">O145</f>
        <v>0</v>
      </c>
      <c r="CG145" s="105" t="n">
        <f aca="false">P145</f>
        <v>0</v>
      </c>
      <c r="CH145" s="391" t="n">
        <f aca="false">Q145</f>
        <v>0</v>
      </c>
      <c r="CI145" s="567"/>
      <c r="CJ145" s="567"/>
      <c r="CK145" s="37"/>
    </row>
    <row r="146" customFormat="false" ht="15.75" hidden="false" customHeight="false" outlineLevel="0" collapsed="false">
      <c r="A146" s="107"/>
      <c r="B146" s="108" t="s">
        <v>39</v>
      </c>
      <c r="C146" s="109" t="s">
        <v>40</v>
      </c>
      <c r="D146" s="110"/>
      <c r="E146" s="111" t="n">
        <f aca="false">SUM(F146:Q146)</f>
        <v>9195</v>
      </c>
      <c r="F146" s="440" t="n">
        <v>500</v>
      </c>
      <c r="G146" s="440" t="n">
        <v>500</v>
      </c>
      <c r="H146" s="440" t="n">
        <v>550</v>
      </c>
      <c r="I146" s="440" t="n">
        <v>400</v>
      </c>
      <c r="J146" s="440" t="n">
        <v>600</v>
      </c>
      <c r="K146" s="440" t="n">
        <v>780</v>
      </c>
      <c r="L146" s="440" t="n">
        <v>780</v>
      </c>
      <c r="M146" s="441" t="n">
        <v>810</v>
      </c>
      <c r="N146" s="440" t="n">
        <v>850</v>
      </c>
      <c r="O146" s="440" t="n">
        <v>820</v>
      </c>
      <c r="P146" s="441" t="n">
        <v>1355</v>
      </c>
      <c r="Q146" s="603" t="n">
        <v>1250</v>
      </c>
      <c r="R146" s="604"/>
      <c r="S146" s="600"/>
      <c r="T146" s="600"/>
      <c r="U146" s="600"/>
      <c r="V146" s="600"/>
      <c r="W146" s="600"/>
      <c r="X146" s="600"/>
      <c r="Y146" s="600"/>
      <c r="Z146" s="600"/>
      <c r="AA146" s="600"/>
      <c r="AB146" s="600"/>
      <c r="AC146" s="600"/>
      <c r="AD146" s="605"/>
      <c r="AE146" s="600"/>
      <c r="AF146" s="600"/>
      <c r="AG146" s="600"/>
      <c r="AH146" s="600"/>
      <c r="AI146" s="600"/>
      <c r="AJ146" s="600"/>
      <c r="AK146" s="600"/>
      <c r="AL146" s="600"/>
      <c r="AM146" s="600"/>
      <c r="AN146" s="600"/>
      <c r="AO146" s="600"/>
      <c r="AP146" s="600"/>
      <c r="AQ146" s="600"/>
      <c r="AR146" s="600"/>
      <c r="AS146" s="600"/>
      <c r="AT146" s="600"/>
      <c r="AU146" s="600"/>
      <c r="AV146" s="600"/>
      <c r="AW146" s="600"/>
      <c r="AX146" s="600"/>
      <c r="AY146" s="600"/>
      <c r="AZ146" s="138" t="n">
        <f aca="false">F147*1000/F146</f>
        <v>1.96</v>
      </c>
      <c r="BA146" s="437" t="s">
        <v>72</v>
      </c>
      <c r="BB146" s="437" t="s">
        <v>87</v>
      </c>
      <c r="BC146" s="437" t="s">
        <v>31</v>
      </c>
      <c r="BD146" s="437" t="s">
        <v>32</v>
      </c>
      <c r="BE146" s="437" t="s">
        <v>75</v>
      </c>
      <c r="BF146" s="437" t="s">
        <v>76</v>
      </c>
      <c r="BG146" s="437" t="s">
        <v>74</v>
      </c>
      <c r="BH146" s="437"/>
      <c r="BI146" s="437"/>
      <c r="BL146" s="14" t="s">
        <v>88</v>
      </c>
      <c r="BR146" s="121"/>
      <c r="BS146" s="122" t="s">
        <v>39</v>
      </c>
      <c r="BT146" s="123" t="s">
        <v>40</v>
      </c>
      <c r="BU146" s="606"/>
      <c r="BV146" s="601" t="n">
        <f aca="false">SUM(BW146:CH146)</f>
        <v>9195</v>
      </c>
      <c r="BW146" s="357" t="n">
        <f aca="false">F146</f>
        <v>500</v>
      </c>
      <c r="BX146" s="536" t="n">
        <f aca="false">G146</f>
        <v>500</v>
      </c>
      <c r="BY146" s="536" t="n">
        <f aca="false">H146</f>
        <v>550</v>
      </c>
      <c r="BZ146" s="536" t="n">
        <f aca="false">I146</f>
        <v>400</v>
      </c>
      <c r="CA146" s="536" t="n">
        <f aca="false">J146</f>
        <v>600</v>
      </c>
      <c r="CB146" s="536" t="n">
        <f aca="false">K146</f>
        <v>780</v>
      </c>
      <c r="CC146" s="536" t="n">
        <f aca="false">L146</f>
        <v>780</v>
      </c>
      <c r="CD146" s="536" t="n">
        <f aca="false">M146</f>
        <v>810</v>
      </c>
      <c r="CE146" s="536" t="n">
        <f aca="false">N146</f>
        <v>850</v>
      </c>
      <c r="CF146" s="536" t="n">
        <f aca="false">O146</f>
        <v>820</v>
      </c>
      <c r="CG146" s="536" t="n">
        <f aca="false">P146</f>
        <v>1355</v>
      </c>
      <c r="CH146" s="607" t="n">
        <f aca="false">Q146</f>
        <v>1250</v>
      </c>
      <c r="CI146" s="449"/>
      <c r="CJ146" s="449"/>
      <c r="CK146" s="449"/>
    </row>
    <row r="147" customFormat="false" ht="15.75" hidden="false" customHeight="false" outlineLevel="0" collapsed="false">
      <c r="A147" s="129"/>
      <c r="B147" s="130" t="s">
        <v>41</v>
      </c>
      <c r="C147" s="131" t="s">
        <v>42</v>
      </c>
      <c r="D147" s="132"/>
      <c r="E147" s="133" t="n">
        <f aca="false">SUM(F147:Q147)</f>
        <v>18.73</v>
      </c>
      <c r="F147" s="513" t="n">
        <v>0.98</v>
      </c>
      <c r="G147" s="513" t="n">
        <v>1</v>
      </c>
      <c r="H147" s="608" t="n">
        <v>1.1</v>
      </c>
      <c r="I147" s="513" t="n">
        <v>0.79</v>
      </c>
      <c r="J147" s="513" t="n">
        <v>1.2</v>
      </c>
      <c r="K147" s="513" t="n">
        <v>1.58</v>
      </c>
      <c r="L147" s="513" t="n">
        <v>1.56</v>
      </c>
      <c r="M147" s="514" t="n">
        <v>1.62</v>
      </c>
      <c r="N147" s="513" t="n">
        <v>1.7</v>
      </c>
      <c r="O147" s="513" t="n">
        <v>1.64</v>
      </c>
      <c r="P147" s="514" t="n">
        <v>3</v>
      </c>
      <c r="Q147" s="609" t="n">
        <v>2.56</v>
      </c>
      <c r="R147" s="610"/>
      <c r="S147" s="569"/>
      <c r="T147" s="569"/>
      <c r="U147" s="118" t="n">
        <f aca="false">F147*1000/F146</f>
        <v>1.96</v>
      </c>
      <c r="V147" s="118" t="n">
        <f aca="false">G147*1000/G146</f>
        <v>2</v>
      </c>
      <c r="W147" s="118" t="n">
        <f aca="false">H147*1000/H146</f>
        <v>2</v>
      </c>
      <c r="X147" s="118" t="n">
        <f aca="false">I147*1000/I146</f>
        <v>1.975</v>
      </c>
      <c r="Y147" s="118" t="n">
        <f aca="false">J147*1000/J146</f>
        <v>2</v>
      </c>
      <c r="Z147" s="118" t="n">
        <f aca="false">K147*1000/K146</f>
        <v>2.02564102564103</v>
      </c>
      <c r="AA147" s="118" t="n">
        <f aca="false">L147*1000/L146</f>
        <v>2</v>
      </c>
      <c r="AB147" s="118" t="n">
        <f aca="false">M147*1000/M146</f>
        <v>2</v>
      </c>
      <c r="AC147" s="118" t="n">
        <f aca="false">N147*1000/N146</f>
        <v>2</v>
      </c>
      <c r="AD147" s="149" t="n">
        <f aca="false">O147*1000/O146</f>
        <v>2</v>
      </c>
      <c r="AE147" s="118" t="n">
        <f aca="false">P147*1000/P146</f>
        <v>2.2140221402214</v>
      </c>
      <c r="AF147" s="118" t="n">
        <f aca="false">Q147*1000/Q146</f>
        <v>2.048</v>
      </c>
      <c r="AG147" s="118"/>
      <c r="AH147" s="11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 t="n">
        <f aca="false">G147*1000/G146</f>
        <v>2</v>
      </c>
      <c r="BB147" s="138" t="n">
        <f aca="false">H147*1000/H146</f>
        <v>2</v>
      </c>
      <c r="BC147" s="138" t="n">
        <f aca="false">I147*1000/I146</f>
        <v>1.975</v>
      </c>
      <c r="BD147" s="138" t="n">
        <f aca="false">J147*1000/J146</f>
        <v>2</v>
      </c>
      <c r="BE147" s="138" t="n">
        <f aca="false">K147*1000/K146</f>
        <v>2.02564102564103</v>
      </c>
      <c r="BF147" s="138" t="n">
        <f aca="false">L147*1000/L146</f>
        <v>2</v>
      </c>
      <c r="BG147" s="138" t="n">
        <f aca="false">M147*1000/M146</f>
        <v>2</v>
      </c>
      <c r="BH147" s="138" t="n">
        <f aca="false">N147*1000/N146</f>
        <v>2</v>
      </c>
      <c r="BI147" s="138" t="n">
        <f aca="false">O147*1000/O146</f>
        <v>2</v>
      </c>
      <c r="BJ147" s="138" t="n">
        <f aca="false">P147*1000/P146</f>
        <v>2.2140221402214</v>
      </c>
      <c r="BK147" s="138"/>
      <c r="BL147" s="138" t="n">
        <f aca="false">N147*1000/N146</f>
        <v>2</v>
      </c>
      <c r="BM147" s="138" t="n">
        <f aca="false">O147*1000/O146</f>
        <v>2</v>
      </c>
      <c r="BN147" s="138" t="n">
        <f aca="false">P147*1000/P146</f>
        <v>2.2140221402214</v>
      </c>
      <c r="BO147" s="118" t="n">
        <f aca="false">Q147*1000/Q146</f>
        <v>2.048</v>
      </c>
      <c r="BP147" s="118"/>
      <c r="BR147" s="139"/>
      <c r="BS147" s="140" t="s">
        <v>41</v>
      </c>
      <c r="BT147" s="141" t="s">
        <v>43</v>
      </c>
      <c r="BU147" s="611"/>
      <c r="BV147" s="612" t="n">
        <f aca="false">SUM(BW147:CH147)</f>
        <v>22841.4634146341</v>
      </c>
      <c r="BW147" s="459" t="n">
        <f aca="false">((F147*100/82))*1000</f>
        <v>1195.12195121951</v>
      </c>
      <c r="BX147" s="539" t="n">
        <f aca="false">((G147*100/82))*1000</f>
        <v>1219.51219512195</v>
      </c>
      <c r="BY147" s="539" t="n">
        <f aca="false">((H147*100/82))*1000</f>
        <v>1341.46341463415</v>
      </c>
      <c r="BZ147" s="539" t="n">
        <f aca="false">((I147*100/82))*1000</f>
        <v>963.414634146341</v>
      </c>
      <c r="CA147" s="539" t="n">
        <f aca="false">((J147*100/82))*1000</f>
        <v>1463.41463414634</v>
      </c>
      <c r="CB147" s="539" t="n">
        <f aca="false">((K147*100/82))*1000</f>
        <v>1926.82926829268</v>
      </c>
      <c r="CC147" s="539" t="n">
        <f aca="false">((L147*100/82))*1000</f>
        <v>1902.43902439024</v>
      </c>
      <c r="CD147" s="539" t="n">
        <f aca="false">((M147*100/82))*1000</f>
        <v>1975.60975609756</v>
      </c>
      <c r="CE147" s="539" t="n">
        <f aca="false">((N147*100/82))*1000</f>
        <v>2073.17073170732</v>
      </c>
      <c r="CF147" s="539" t="n">
        <f aca="false">((O147*100/82))*1000</f>
        <v>2000</v>
      </c>
      <c r="CG147" s="539" t="n">
        <f aca="false">((P147*100/82))*1000</f>
        <v>3658.53658536585</v>
      </c>
      <c r="CH147" s="613" t="n">
        <f aca="false">((Q147*100/82))*1000</f>
        <v>3121.9512195122</v>
      </c>
      <c r="CI147" s="461"/>
      <c r="CJ147" s="461"/>
      <c r="CK147" s="461"/>
    </row>
    <row r="148" customFormat="false" ht="15.75" hidden="false" customHeight="false" outlineLevel="0" collapsed="false">
      <c r="A148" s="129" t="s">
        <v>44</v>
      </c>
      <c r="B148" s="108" t="s">
        <v>45</v>
      </c>
      <c r="C148" s="147" t="s">
        <v>46</v>
      </c>
      <c r="D148" s="110"/>
      <c r="E148" s="169"/>
      <c r="F148" s="614" t="n">
        <v>20</v>
      </c>
      <c r="G148" s="358" t="n">
        <v>20</v>
      </c>
      <c r="H148" s="134" t="n">
        <v>24</v>
      </c>
      <c r="I148" s="134" t="n">
        <v>25</v>
      </c>
      <c r="J148" s="134" t="n">
        <v>24.9</v>
      </c>
      <c r="K148" s="358" t="n">
        <v>25</v>
      </c>
      <c r="L148" s="134" t="n">
        <v>24.9</v>
      </c>
      <c r="M148" s="135" t="n">
        <v>25</v>
      </c>
      <c r="N148" s="134" t="n">
        <v>25</v>
      </c>
      <c r="O148" s="134" t="n">
        <v>25</v>
      </c>
      <c r="P148" s="135" t="n">
        <v>24.26</v>
      </c>
      <c r="Q148" s="615" t="n">
        <v>25</v>
      </c>
      <c r="R148" s="604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49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 t="n">
        <f aca="false">F149*1000*16/F148</f>
        <v>160000</v>
      </c>
      <c r="BA148" s="138"/>
      <c r="BB148" s="138"/>
      <c r="BC148" s="138"/>
      <c r="BD148" s="138"/>
      <c r="BE148" s="138"/>
      <c r="BF148" s="138"/>
      <c r="BG148" s="138"/>
      <c r="BH148" s="138"/>
      <c r="BI148" s="118"/>
      <c r="BR148" s="139" t="s">
        <v>44</v>
      </c>
      <c r="BS148" s="122" t="s">
        <v>45</v>
      </c>
      <c r="BT148" s="150" t="s">
        <v>46</v>
      </c>
      <c r="BU148" s="606"/>
      <c r="BV148" s="612"/>
      <c r="BW148" s="361" t="n">
        <f aca="false">F148</f>
        <v>20</v>
      </c>
      <c r="BX148" s="545" t="n">
        <f aca="false">G148</f>
        <v>20</v>
      </c>
      <c r="BY148" s="616" t="n">
        <f aca="false">H148</f>
        <v>24</v>
      </c>
      <c r="BZ148" s="616" t="n">
        <f aca="false">I148</f>
        <v>25</v>
      </c>
      <c r="CA148" s="616" t="n">
        <f aca="false">J148</f>
        <v>24.9</v>
      </c>
      <c r="CB148" s="545" t="n">
        <f aca="false">K148</f>
        <v>25</v>
      </c>
      <c r="CC148" s="616" t="n">
        <f aca="false">L148</f>
        <v>24.9</v>
      </c>
      <c r="CD148" s="616" t="n">
        <f aca="false">M148</f>
        <v>25</v>
      </c>
      <c r="CE148" s="616" t="n">
        <f aca="false">N148</f>
        <v>25</v>
      </c>
      <c r="CF148" s="616" t="n">
        <f aca="false">O148</f>
        <v>25</v>
      </c>
      <c r="CG148" s="616" t="n">
        <f aca="false">P148</f>
        <v>24.26</v>
      </c>
      <c r="CH148" s="395" t="n">
        <f aca="false">Q148</f>
        <v>25</v>
      </c>
      <c r="CI148" s="506"/>
      <c r="CJ148" s="506"/>
    </row>
    <row r="149" customFormat="false" ht="15.75" hidden="false" customHeight="false" outlineLevel="0" collapsed="false">
      <c r="A149" s="87"/>
      <c r="B149" s="108" t="s">
        <v>47</v>
      </c>
      <c r="C149" s="109" t="s">
        <v>48</v>
      </c>
      <c r="D149" s="152"/>
      <c r="E149" s="169"/>
      <c r="F149" s="617" t="n">
        <v>200</v>
      </c>
      <c r="G149" s="617" t="n">
        <v>200</v>
      </c>
      <c r="H149" s="617" t="n">
        <v>230</v>
      </c>
      <c r="I149" s="617" t="n">
        <v>240</v>
      </c>
      <c r="J149" s="617" t="n">
        <v>210</v>
      </c>
      <c r="K149" s="617" t="n">
        <v>220</v>
      </c>
      <c r="L149" s="617" t="n">
        <v>240</v>
      </c>
      <c r="M149" s="618" t="n">
        <v>260</v>
      </c>
      <c r="N149" s="617" t="n">
        <v>280</v>
      </c>
      <c r="O149" s="617" t="n">
        <v>270</v>
      </c>
      <c r="P149" s="618" t="n">
        <v>350</v>
      </c>
      <c r="Q149" s="619" t="n">
        <v>995</v>
      </c>
      <c r="R149" s="620"/>
      <c r="S149" s="610"/>
      <c r="T149" s="610"/>
      <c r="U149" s="118"/>
      <c r="V149" s="160"/>
      <c r="W149" s="160"/>
      <c r="X149" s="160"/>
      <c r="Y149" s="160"/>
      <c r="Z149" s="160"/>
      <c r="AA149" s="160"/>
      <c r="AB149" s="160"/>
      <c r="AC149" s="160"/>
      <c r="AD149" s="161"/>
      <c r="AE149" s="160"/>
      <c r="AF149" s="160"/>
      <c r="AG149" s="160"/>
      <c r="AH149" s="160"/>
      <c r="AI149" s="160"/>
      <c r="AJ149" s="160"/>
      <c r="AK149" s="160"/>
      <c r="AL149" s="160"/>
      <c r="AM149" s="160"/>
      <c r="AN149" s="160"/>
      <c r="AO149" s="160"/>
      <c r="AP149" s="160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 t="n">
        <f aca="false">G149*1000*16/G148</f>
        <v>160000</v>
      </c>
      <c r="BB149" s="138" t="n">
        <f aca="false">H149*1000*16/H148</f>
        <v>153333.333333333</v>
      </c>
      <c r="BC149" s="138" t="n">
        <f aca="false">I149*1000*16/I148</f>
        <v>153600</v>
      </c>
      <c r="BD149" s="138" t="n">
        <f aca="false">J149*1000*16/J148</f>
        <v>134939.759036145</v>
      </c>
      <c r="BE149" s="138" t="n">
        <f aca="false">K149*1000*16/K148</f>
        <v>140800</v>
      </c>
      <c r="BF149" s="138" t="n">
        <f aca="false">L149*1000*16/L148</f>
        <v>154216.86746988</v>
      </c>
      <c r="BG149" s="138" t="n">
        <f aca="false">M149*1000*16/M148</f>
        <v>166400</v>
      </c>
      <c r="BH149" s="138" t="n">
        <f aca="false">N149*1000*16/N148</f>
        <v>179200</v>
      </c>
      <c r="BI149" s="138" t="n">
        <f aca="false">O149*1000*16/O148</f>
        <v>172800</v>
      </c>
      <c r="BJ149" s="138" t="n">
        <f aca="false">P149*1000*16/P148</f>
        <v>230832.64633141</v>
      </c>
      <c r="BK149" s="138"/>
      <c r="BL149" s="138" t="n">
        <f aca="false">N149*1000*16/N148</f>
        <v>179200</v>
      </c>
      <c r="BM149" s="138" t="n">
        <f aca="false">O149*1000*16/O148</f>
        <v>172800</v>
      </c>
      <c r="BN149" s="138" t="n">
        <f aca="false">P149*1000*16/P148</f>
        <v>230832.64633141</v>
      </c>
      <c r="BO149" s="138" t="n">
        <f aca="false">Q149*1000*16/Q148</f>
        <v>636800</v>
      </c>
      <c r="BP149" s="138"/>
      <c r="BR149" s="162"/>
      <c r="BS149" s="122" t="s">
        <v>47</v>
      </c>
      <c r="BT149" s="123" t="s">
        <v>48</v>
      </c>
      <c r="BU149" s="621"/>
      <c r="BV149" s="622" t="n">
        <f aca="false">SUM(BW149:CH149)</f>
        <v>3695</v>
      </c>
      <c r="BW149" s="623" t="n">
        <f aca="false">F149</f>
        <v>200</v>
      </c>
      <c r="BX149" s="624" t="n">
        <f aca="false">G149</f>
        <v>200</v>
      </c>
      <c r="BY149" s="624" t="n">
        <f aca="false">H149</f>
        <v>230</v>
      </c>
      <c r="BZ149" s="624" t="n">
        <f aca="false">I149</f>
        <v>240</v>
      </c>
      <c r="CA149" s="624" t="n">
        <f aca="false">J149</f>
        <v>210</v>
      </c>
      <c r="CB149" s="624" t="n">
        <f aca="false">K149</f>
        <v>220</v>
      </c>
      <c r="CC149" s="624" t="n">
        <f aca="false">L149</f>
        <v>240</v>
      </c>
      <c r="CD149" s="624" t="n">
        <f aca="false">M149</f>
        <v>260</v>
      </c>
      <c r="CE149" s="624" t="n">
        <f aca="false">N149</f>
        <v>280</v>
      </c>
      <c r="CF149" s="624" t="n">
        <f aca="false">O149</f>
        <v>270</v>
      </c>
      <c r="CG149" s="624" t="n">
        <f aca="false">P149</f>
        <v>350</v>
      </c>
      <c r="CH149" s="625" t="n">
        <f aca="false">Q149</f>
        <v>995</v>
      </c>
      <c r="CI149" s="506"/>
      <c r="CJ149" s="506"/>
    </row>
    <row r="150" customFormat="false" ht="15.6" hidden="false" customHeight="true" outlineLevel="0" collapsed="false">
      <c r="A150" s="87"/>
      <c r="B150" s="167" t="s">
        <v>39</v>
      </c>
      <c r="C150" s="131" t="s">
        <v>42</v>
      </c>
      <c r="D150" s="216"/>
      <c r="E150" s="133" t="n">
        <f aca="false">SUM(F150:Q150)</f>
        <v>2.705</v>
      </c>
      <c r="F150" s="197" t="n">
        <v>0.15</v>
      </c>
      <c r="G150" s="197" t="n">
        <v>0.145</v>
      </c>
      <c r="H150" s="197" t="n">
        <v>0.17</v>
      </c>
      <c r="I150" s="197" t="n">
        <v>0.175</v>
      </c>
      <c r="J150" s="197" t="n">
        <v>0.155</v>
      </c>
      <c r="K150" s="197" t="n">
        <v>0.16</v>
      </c>
      <c r="L150" s="197" t="n">
        <v>0.17</v>
      </c>
      <c r="M150" s="198" t="n">
        <v>0.19</v>
      </c>
      <c r="N150" s="197" t="n">
        <v>0.21</v>
      </c>
      <c r="O150" s="197" t="n">
        <v>0.2</v>
      </c>
      <c r="P150" s="198" t="n">
        <v>0.25</v>
      </c>
      <c r="Q150" s="200" t="n">
        <v>0.73</v>
      </c>
      <c r="R150" s="620"/>
      <c r="S150" s="610"/>
      <c r="T150" s="610"/>
      <c r="U150" s="160" t="n">
        <f aca="false">F150*1000*16/F149</f>
        <v>12</v>
      </c>
      <c r="V150" s="160" t="n">
        <f aca="false">G150*1000*16/G149</f>
        <v>11.6</v>
      </c>
      <c r="W150" s="160" t="n">
        <f aca="false">H150*1000*16/H149</f>
        <v>11.8260869565217</v>
      </c>
      <c r="X150" s="160" t="n">
        <f aca="false">I150*1000*16/I149</f>
        <v>11.6666666666667</v>
      </c>
      <c r="Y150" s="160" t="n">
        <f aca="false">J150*1000*16/J149</f>
        <v>11.8095238095238</v>
      </c>
      <c r="Z150" s="160" t="n">
        <f aca="false">K150*1000*16/K149</f>
        <v>11.6363636363636</v>
      </c>
      <c r="AA150" s="160" t="n">
        <f aca="false">L150*1000*16/L149</f>
        <v>11.3333333333333</v>
      </c>
      <c r="AB150" s="160" t="n">
        <f aca="false">M150*1000*16/M149</f>
        <v>11.6923076923077</v>
      </c>
      <c r="AC150" s="160" t="n">
        <f aca="false">N150*1000*16/N149</f>
        <v>12</v>
      </c>
      <c r="AD150" s="160" t="n">
        <f aca="false">O150*1000*16/O149</f>
        <v>11.8518518518519</v>
      </c>
      <c r="AE150" s="160" t="n">
        <f aca="false">P150*1000*16/P149</f>
        <v>11.4285714285714</v>
      </c>
      <c r="AF150" s="160" t="n">
        <f aca="false">Q150*1000*16/Q149</f>
        <v>11.7386934673367</v>
      </c>
      <c r="AG150" s="160" t="e">
        <f aca="false">R150*1000*16/R149</f>
        <v>#DIV/0!</v>
      </c>
      <c r="AH150" s="160" t="e">
        <f aca="false">S150*1000*16/S149</f>
        <v>#DIV/0!</v>
      </c>
      <c r="AI150" s="160"/>
      <c r="AJ150" s="160"/>
      <c r="AK150" s="160"/>
      <c r="AL150" s="160"/>
      <c r="AM150" s="160"/>
      <c r="AN150" s="160"/>
      <c r="AO150" s="160"/>
      <c r="AP150" s="160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R150" s="162"/>
      <c r="BS150" s="174" t="s">
        <v>39</v>
      </c>
      <c r="BT150" s="175" t="s">
        <v>43</v>
      </c>
      <c r="BU150" s="142"/>
      <c r="BV150" s="622" t="n">
        <f aca="false">SUM(BW150:CH150)</f>
        <v>2705</v>
      </c>
      <c r="BW150" s="361" t="n">
        <f aca="false">F150*1000</f>
        <v>150</v>
      </c>
      <c r="BX150" s="361" t="n">
        <f aca="false">G150*1000</f>
        <v>145</v>
      </c>
      <c r="BY150" s="361" t="n">
        <f aca="false">H150*1000</f>
        <v>170</v>
      </c>
      <c r="BZ150" s="361" t="n">
        <f aca="false">I150*1000</f>
        <v>175</v>
      </c>
      <c r="CA150" s="361" t="n">
        <f aca="false">J150*1000</f>
        <v>155</v>
      </c>
      <c r="CB150" s="361" t="n">
        <f aca="false">K150*1000</f>
        <v>160</v>
      </c>
      <c r="CC150" s="361" t="n">
        <f aca="false">L150*1000</f>
        <v>170</v>
      </c>
      <c r="CD150" s="361" t="n">
        <f aca="false">M150*1000</f>
        <v>190</v>
      </c>
      <c r="CE150" s="361" t="n">
        <f aca="false">N150*1000</f>
        <v>210</v>
      </c>
      <c r="CF150" s="361" t="n">
        <f aca="false">O150*1000</f>
        <v>200</v>
      </c>
      <c r="CG150" s="361" t="n">
        <f aca="false">P150*1000</f>
        <v>250</v>
      </c>
      <c r="CH150" s="365" t="n">
        <f aca="false">Q150*1000</f>
        <v>730</v>
      </c>
      <c r="CI150" s="506"/>
      <c r="CJ150" s="506"/>
    </row>
    <row r="151" customFormat="false" ht="16.5" hidden="false" customHeight="true" outlineLevel="0" collapsed="false">
      <c r="A151" s="177"/>
      <c r="B151" s="178" t="s">
        <v>45</v>
      </c>
      <c r="C151" s="179" t="s">
        <v>46</v>
      </c>
      <c r="D151" s="180"/>
      <c r="E151" s="181"/>
      <c r="F151" s="182" t="n">
        <v>12.2</v>
      </c>
      <c r="G151" s="182" t="n">
        <v>12.5</v>
      </c>
      <c r="H151" s="182" t="n">
        <v>11.5</v>
      </c>
      <c r="I151" s="182" t="n">
        <v>13</v>
      </c>
      <c r="J151" s="182" t="n">
        <v>12.8</v>
      </c>
      <c r="K151" s="182" t="n">
        <v>12.2</v>
      </c>
      <c r="L151" s="182" t="n">
        <v>11</v>
      </c>
      <c r="M151" s="183" t="n">
        <v>12.2</v>
      </c>
      <c r="N151" s="182" t="n">
        <v>12.5</v>
      </c>
      <c r="O151" s="182" t="n">
        <v>12.3</v>
      </c>
      <c r="P151" s="183" t="n">
        <v>16</v>
      </c>
      <c r="Q151" s="184" t="n">
        <v>15.8</v>
      </c>
      <c r="R151" s="620"/>
      <c r="S151" s="610"/>
      <c r="T151" s="610"/>
      <c r="U151" s="160"/>
      <c r="V151" s="160"/>
      <c r="W151" s="160"/>
      <c r="X151" s="160"/>
      <c r="Y151" s="160"/>
      <c r="Z151" s="160"/>
      <c r="AA151" s="160"/>
      <c r="AB151" s="160"/>
      <c r="AC151" s="160"/>
      <c r="AD151" s="161"/>
      <c r="AE151" s="160"/>
      <c r="AF151" s="160"/>
      <c r="AG151" s="160"/>
      <c r="AH151" s="160"/>
      <c r="AI151" s="160"/>
      <c r="AJ151" s="160"/>
      <c r="AK151" s="160"/>
      <c r="AL151" s="160"/>
      <c r="AM151" s="160"/>
      <c r="AN151" s="160"/>
      <c r="AO151" s="160"/>
      <c r="AP151" s="160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R151" s="187"/>
      <c r="BS151" s="188" t="s">
        <v>45</v>
      </c>
      <c r="BT151" s="189" t="s">
        <v>46</v>
      </c>
      <c r="BU151" s="190"/>
      <c r="BV151" s="372"/>
      <c r="BW151" s="626" t="n">
        <f aca="false">F151</f>
        <v>12.2</v>
      </c>
      <c r="BX151" s="626" t="n">
        <f aca="false">G151</f>
        <v>12.5</v>
      </c>
      <c r="BY151" s="626" t="n">
        <f aca="false">H151</f>
        <v>11.5</v>
      </c>
      <c r="BZ151" s="626" t="n">
        <f aca="false">I151</f>
        <v>13</v>
      </c>
      <c r="CA151" s="626" t="n">
        <f aca="false">J151</f>
        <v>12.8</v>
      </c>
      <c r="CB151" s="626" t="n">
        <f aca="false">K151</f>
        <v>12.2</v>
      </c>
      <c r="CC151" s="626" t="n">
        <f aca="false">L151</f>
        <v>11</v>
      </c>
      <c r="CD151" s="626" t="n">
        <f aca="false">M151</f>
        <v>12.2</v>
      </c>
      <c r="CE151" s="626" t="n">
        <f aca="false">N151</f>
        <v>12.5</v>
      </c>
      <c r="CF151" s="626" t="n">
        <f aca="false">O151</f>
        <v>12.3</v>
      </c>
      <c r="CG151" s="626" t="n">
        <f aca="false">P151</f>
        <v>16</v>
      </c>
      <c r="CH151" s="627" t="n">
        <f aca="false">Q151</f>
        <v>15.8</v>
      </c>
      <c r="CI151" s="506"/>
      <c r="CJ151" s="506"/>
    </row>
    <row r="152" customFormat="false" ht="15.75" hidden="false" customHeight="false" outlineLevel="0" collapsed="false">
      <c r="A152" s="193"/>
      <c r="B152" s="194" t="s">
        <v>28</v>
      </c>
      <c r="C152" s="147" t="s">
        <v>29</v>
      </c>
      <c r="D152" s="110" t="n">
        <f aca="false">P152</f>
        <v>0</v>
      </c>
      <c r="E152" s="195"/>
      <c r="F152" s="197"/>
      <c r="G152" s="197"/>
      <c r="H152" s="197"/>
      <c r="I152" s="197"/>
      <c r="J152" s="197"/>
      <c r="K152" s="197"/>
      <c r="L152" s="197"/>
      <c r="M152" s="198"/>
      <c r="N152" s="197"/>
      <c r="O152" s="197"/>
      <c r="P152" s="199"/>
      <c r="Q152" s="200"/>
      <c r="R152" s="620"/>
      <c r="S152" s="610"/>
      <c r="T152" s="610"/>
      <c r="U152" s="160"/>
      <c r="V152" s="160"/>
      <c r="W152" s="160"/>
      <c r="X152" s="160"/>
      <c r="Y152" s="160"/>
      <c r="Z152" s="160"/>
      <c r="AA152" s="160"/>
      <c r="AB152" s="160"/>
      <c r="AC152" s="160"/>
      <c r="AD152" s="161"/>
      <c r="AE152" s="160"/>
      <c r="AF152" s="160"/>
      <c r="AG152" s="160"/>
      <c r="AH152" s="160"/>
      <c r="AI152" s="160"/>
      <c r="AJ152" s="160"/>
      <c r="AK152" s="160"/>
      <c r="AL152" s="160"/>
      <c r="AM152" s="160"/>
      <c r="AN152" s="160"/>
      <c r="AO152" s="160"/>
      <c r="AP152" s="160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R152" s="201"/>
      <c r="BS152" s="202" t="s">
        <v>28</v>
      </c>
      <c r="BT152" s="203" t="s">
        <v>29</v>
      </c>
      <c r="BU152" s="225"/>
      <c r="BV152" s="488"/>
      <c r="BW152" s="204"/>
      <c r="BX152" s="205"/>
      <c r="BY152" s="205"/>
      <c r="BZ152" s="205"/>
      <c r="CA152" s="205"/>
      <c r="CB152" s="206"/>
      <c r="CC152" s="207"/>
      <c r="CD152" s="207"/>
      <c r="CE152" s="207"/>
      <c r="CF152" s="207"/>
      <c r="CG152" s="207"/>
      <c r="CH152" s="208"/>
      <c r="CI152" s="506"/>
      <c r="CJ152" s="506"/>
    </row>
    <row r="153" customFormat="false" ht="15.75" hidden="false" customHeight="false" outlineLevel="0" collapsed="false">
      <c r="A153" s="209" t="s">
        <v>49</v>
      </c>
      <c r="B153" s="210" t="s">
        <v>39</v>
      </c>
      <c r="C153" s="147" t="s">
        <v>40</v>
      </c>
      <c r="D153" s="168"/>
      <c r="E153" s="153" t="n">
        <f aca="false">SUM(F153:Q153)</f>
        <v>11</v>
      </c>
      <c r="F153" s="134"/>
      <c r="G153" s="134"/>
      <c r="H153" s="134"/>
      <c r="I153" s="134"/>
      <c r="J153" s="134"/>
      <c r="K153" s="134"/>
      <c r="L153" s="134"/>
      <c r="M153" s="135"/>
      <c r="N153" s="134"/>
      <c r="O153" s="134"/>
      <c r="P153" s="113" t="n">
        <v>11</v>
      </c>
      <c r="Q153" s="114"/>
      <c r="R153" s="620"/>
      <c r="S153" s="610"/>
      <c r="T153" s="610"/>
      <c r="U153" s="160"/>
      <c r="V153" s="160"/>
      <c r="W153" s="160"/>
      <c r="X153" s="160"/>
      <c r="Y153" s="160"/>
      <c r="Z153" s="160"/>
      <c r="AA153" s="160"/>
      <c r="AB153" s="160"/>
      <c r="AC153" s="160"/>
      <c r="AD153" s="161"/>
      <c r="AE153" s="160"/>
      <c r="AF153" s="160"/>
      <c r="AG153" s="160"/>
      <c r="AH153" s="160"/>
      <c r="AI153" s="160"/>
      <c r="AJ153" s="160"/>
      <c r="AK153" s="160"/>
      <c r="AL153" s="160"/>
      <c r="AM153" s="160"/>
      <c r="AN153" s="160"/>
      <c r="AO153" s="160"/>
      <c r="AP153" s="160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R153" s="213" t="s">
        <v>49</v>
      </c>
      <c r="BS153" s="214" t="s">
        <v>39</v>
      </c>
      <c r="BT153" s="203" t="s">
        <v>40</v>
      </c>
      <c r="BU153" s="163"/>
      <c r="BV153" s="488" t="n">
        <f aca="false">SUM(BW153:CH153)</f>
        <v>11</v>
      </c>
      <c r="BW153" s="357" t="n">
        <f aca="false">F153</f>
        <v>0</v>
      </c>
      <c r="BX153" s="226"/>
      <c r="BY153" s="226"/>
      <c r="BZ153" s="226"/>
      <c r="CA153" s="226"/>
      <c r="CB153" s="227"/>
      <c r="CC153" s="145"/>
      <c r="CD153" s="145"/>
      <c r="CE153" s="145"/>
      <c r="CF153" s="145"/>
      <c r="CG153" s="536" t="n">
        <f aca="false">P153</f>
        <v>11</v>
      </c>
      <c r="CH153" s="146"/>
      <c r="CI153" s="506"/>
      <c r="CJ153" s="506"/>
    </row>
    <row r="154" customFormat="false" ht="15.75" hidden="false" customHeight="false" outlineLevel="0" collapsed="false">
      <c r="A154" s="209"/>
      <c r="B154" s="194" t="s">
        <v>41</v>
      </c>
      <c r="C154" s="131" t="s">
        <v>42</v>
      </c>
      <c r="D154" s="216"/>
      <c r="E154" s="228" t="n">
        <f aca="false">SUM(F154:Q154)</f>
        <v>0.028</v>
      </c>
      <c r="F154" s="171"/>
      <c r="G154" s="171"/>
      <c r="H154" s="171"/>
      <c r="I154" s="171"/>
      <c r="J154" s="171"/>
      <c r="K154" s="171"/>
      <c r="L154" s="171"/>
      <c r="M154" s="172"/>
      <c r="N154" s="171"/>
      <c r="O154" s="171"/>
      <c r="P154" s="172" t="n">
        <v>0.028</v>
      </c>
      <c r="Q154" s="173"/>
      <c r="R154" s="620"/>
      <c r="S154" s="610"/>
      <c r="T154" s="610"/>
      <c r="U154" s="118" t="e">
        <f aca="false">F154*1000/F153</f>
        <v>#DIV/0!</v>
      </c>
      <c r="V154" s="160"/>
      <c r="W154" s="160"/>
      <c r="X154" s="160"/>
      <c r="Y154" s="160"/>
      <c r="Z154" s="160"/>
      <c r="AA154" s="160"/>
      <c r="AB154" s="160"/>
      <c r="AC154" s="160"/>
      <c r="AD154" s="161"/>
      <c r="AE154" s="160" t="n">
        <f aca="false">P154*1000/P153</f>
        <v>2.54545454545455</v>
      </c>
      <c r="AF154" s="160"/>
      <c r="AG154" s="160"/>
      <c r="AH154" s="160"/>
      <c r="AI154" s="160"/>
      <c r="AJ154" s="160"/>
      <c r="AK154" s="160"/>
      <c r="AL154" s="160"/>
      <c r="AM154" s="160"/>
      <c r="AN154" s="160"/>
      <c r="AO154" s="160"/>
      <c r="AP154" s="160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R154" s="213"/>
      <c r="BS154" s="202" t="s">
        <v>41</v>
      </c>
      <c r="BT154" s="203" t="s">
        <v>43</v>
      </c>
      <c r="BU154" s="163"/>
      <c r="BV154" s="488" t="n">
        <f aca="false">SUM(BW154:CH154)</f>
        <v>34.1463414634146</v>
      </c>
      <c r="BW154" s="459" t="n">
        <f aca="false">((F154*100/82))*1000</f>
        <v>0</v>
      </c>
      <c r="BX154" s="226"/>
      <c r="BY154" s="226"/>
      <c r="BZ154" s="226"/>
      <c r="CA154" s="226"/>
      <c r="CB154" s="227"/>
      <c r="CC154" s="145"/>
      <c r="CD154" s="145"/>
      <c r="CE154" s="145"/>
      <c r="CF154" s="145"/>
      <c r="CG154" s="539" t="n">
        <f aca="false">((P154*100/82))*1000</f>
        <v>34.1463414634146</v>
      </c>
      <c r="CH154" s="146"/>
      <c r="CI154" s="506"/>
      <c r="CJ154" s="506"/>
    </row>
    <row r="155" customFormat="false" ht="16.5" hidden="false" customHeight="false" outlineLevel="0" collapsed="false">
      <c r="A155" s="218"/>
      <c r="B155" s="219" t="s">
        <v>45</v>
      </c>
      <c r="C155" s="220" t="s">
        <v>46</v>
      </c>
      <c r="D155" s="180"/>
      <c r="E155" s="181"/>
      <c r="F155" s="182"/>
      <c r="G155" s="182"/>
      <c r="H155" s="182"/>
      <c r="I155" s="182"/>
      <c r="J155" s="182"/>
      <c r="K155" s="182"/>
      <c r="L155" s="182"/>
      <c r="M155" s="183"/>
      <c r="N155" s="182"/>
      <c r="O155" s="182"/>
      <c r="P155" s="183" t="n">
        <v>23.5</v>
      </c>
      <c r="Q155" s="184"/>
      <c r="R155" s="620"/>
      <c r="S155" s="610"/>
      <c r="T155" s="610"/>
      <c r="U155" s="160"/>
      <c r="V155" s="160"/>
      <c r="W155" s="160"/>
      <c r="X155" s="160"/>
      <c r="Y155" s="160"/>
      <c r="Z155" s="160"/>
      <c r="AA155" s="160"/>
      <c r="AB155" s="160"/>
      <c r="AC155" s="160"/>
      <c r="AD155" s="161"/>
      <c r="AE155" s="160"/>
      <c r="AF155" s="160"/>
      <c r="AG155" s="160"/>
      <c r="AH155" s="160"/>
      <c r="AI155" s="160"/>
      <c r="AJ155" s="160"/>
      <c r="AK155" s="160"/>
      <c r="AL155" s="160"/>
      <c r="AM155" s="160"/>
      <c r="AN155" s="160"/>
      <c r="AO155" s="160"/>
      <c r="AP155" s="160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R155" s="221"/>
      <c r="BS155" s="222" t="s">
        <v>45</v>
      </c>
      <c r="BT155" s="223" t="s">
        <v>46</v>
      </c>
      <c r="BU155" s="190"/>
      <c r="BV155" s="496"/>
      <c r="BW155" s="373" t="n">
        <f aca="false">F155</f>
        <v>0</v>
      </c>
      <c r="BX155" s="233"/>
      <c r="BY155" s="233"/>
      <c r="BZ155" s="233"/>
      <c r="CA155" s="233"/>
      <c r="CB155" s="234"/>
      <c r="CC155" s="233"/>
      <c r="CD155" s="233"/>
      <c r="CE155" s="233"/>
      <c r="CF155" s="233"/>
      <c r="CG155" s="616" t="n">
        <f aca="false">P155</f>
        <v>23.5</v>
      </c>
      <c r="CH155" s="235"/>
      <c r="CI155" s="506"/>
      <c r="CJ155" s="506"/>
    </row>
    <row r="156" customFormat="false" ht="15.75" hidden="false" customHeight="false" outlineLevel="0" collapsed="false">
      <c r="A156" s="209"/>
      <c r="B156" s="194" t="s">
        <v>28</v>
      </c>
      <c r="C156" s="147" t="s">
        <v>29</v>
      </c>
      <c r="D156" s="224"/>
      <c r="E156" s="195"/>
      <c r="F156" s="197"/>
      <c r="G156" s="197"/>
      <c r="H156" s="197"/>
      <c r="I156" s="197"/>
      <c r="J156" s="197"/>
      <c r="K156" s="197"/>
      <c r="L156" s="197"/>
      <c r="M156" s="198"/>
      <c r="N156" s="197"/>
      <c r="O156" s="197"/>
      <c r="P156" s="198"/>
      <c r="Q156" s="200"/>
      <c r="R156" s="620"/>
      <c r="S156" s="610"/>
      <c r="T156" s="610"/>
      <c r="U156" s="160"/>
      <c r="V156" s="160"/>
      <c r="W156" s="160"/>
      <c r="X156" s="160"/>
      <c r="Y156" s="160"/>
      <c r="Z156" s="160"/>
      <c r="AA156" s="160"/>
      <c r="AB156" s="160"/>
      <c r="AC156" s="160"/>
      <c r="AD156" s="161"/>
      <c r="AE156" s="160"/>
      <c r="AF156" s="160"/>
      <c r="AG156" s="160"/>
      <c r="AH156" s="160"/>
      <c r="AI156" s="160"/>
      <c r="AJ156" s="160"/>
      <c r="AK156" s="160"/>
      <c r="AL156" s="160"/>
      <c r="AM156" s="160"/>
      <c r="AN156" s="160"/>
      <c r="AO156" s="160"/>
      <c r="AP156" s="160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R156" s="213"/>
      <c r="BS156" s="202" t="s">
        <v>28</v>
      </c>
      <c r="BT156" s="203" t="s">
        <v>29</v>
      </c>
      <c r="BU156" s="225"/>
      <c r="BV156" s="488"/>
      <c r="BW156" s="204"/>
      <c r="BX156" s="205"/>
      <c r="BY156" s="205"/>
      <c r="BZ156" s="205"/>
      <c r="CA156" s="205"/>
      <c r="CB156" s="206"/>
      <c r="CC156" s="207"/>
      <c r="CD156" s="207"/>
      <c r="CE156" s="207"/>
      <c r="CF156" s="207"/>
      <c r="CG156" s="207"/>
      <c r="CH156" s="208"/>
      <c r="CI156" s="506"/>
      <c r="CJ156" s="506"/>
    </row>
    <row r="157" customFormat="false" ht="15.75" hidden="false" customHeight="false" outlineLevel="0" collapsed="false">
      <c r="A157" s="209" t="s">
        <v>50</v>
      </c>
      <c r="B157" s="210" t="s">
        <v>39</v>
      </c>
      <c r="C157" s="147" t="s">
        <v>40</v>
      </c>
      <c r="D157" s="168"/>
      <c r="E157" s="169"/>
      <c r="F157" s="134"/>
      <c r="G157" s="134"/>
      <c r="H157" s="134"/>
      <c r="I157" s="134"/>
      <c r="J157" s="134"/>
      <c r="K157" s="134"/>
      <c r="L157" s="134"/>
      <c r="M157" s="135"/>
      <c r="N157" s="134"/>
      <c r="O157" s="134"/>
      <c r="P157" s="135"/>
      <c r="Q157" s="114"/>
      <c r="R157" s="620"/>
      <c r="S157" s="610"/>
      <c r="T157" s="610"/>
      <c r="U157" s="160"/>
      <c r="V157" s="160"/>
      <c r="W157" s="160"/>
      <c r="X157" s="160"/>
      <c r="Y157" s="160"/>
      <c r="Z157" s="160"/>
      <c r="AA157" s="160"/>
      <c r="AB157" s="160"/>
      <c r="AC157" s="160"/>
      <c r="AD157" s="161"/>
      <c r="AE157" s="160"/>
      <c r="AF157" s="160"/>
      <c r="AG157" s="160"/>
      <c r="AH157" s="160"/>
      <c r="AI157" s="160"/>
      <c r="AJ157" s="160"/>
      <c r="AK157" s="160"/>
      <c r="AL157" s="160"/>
      <c r="AM157" s="160"/>
      <c r="AN157" s="160"/>
      <c r="AO157" s="160"/>
      <c r="AP157" s="160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R157" s="213" t="s">
        <v>50</v>
      </c>
      <c r="BS157" s="214" t="s">
        <v>39</v>
      </c>
      <c r="BT157" s="203" t="s">
        <v>40</v>
      </c>
      <c r="BU157" s="163"/>
      <c r="BV157" s="488"/>
      <c r="BW157" s="357" t="n">
        <f aca="false">F157</f>
        <v>0</v>
      </c>
      <c r="BX157" s="226"/>
      <c r="BY157" s="226"/>
      <c r="BZ157" s="226"/>
      <c r="CA157" s="226"/>
      <c r="CB157" s="227"/>
      <c r="CC157" s="145"/>
      <c r="CD157" s="145"/>
      <c r="CE157" s="145"/>
      <c r="CF157" s="145"/>
      <c r="CG157" s="145"/>
      <c r="CH157" s="146"/>
      <c r="CI157" s="506"/>
      <c r="CJ157" s="506"/>
    </row>
    <row r="158" customFormat="false" ht="15.75" hidden="false" customHeight="false" outlineLevel="0" collapsed="false">
      <c r="A158" s="209"/>
      <c r="B158" s="194" t="s">
        <v>41</v>
      </c>
      <c r="C158" s="131" t="s">
        <v>42</v>
      </c>
      <c r="D158" s="168"/>
      <c r="E158" s="169"/>
      <c r="F158" s="134"/>
      <c r="G158" s="134"/>
      <c r="H158" s="134"/>
      <c r="I158" s="134"/>
      <c r="J158" s="134"/>
      <c r="K158" s="134"/>
      <c r="L158" s="134"/>
      <c r="M158" s="135"/>
      <c r="N158" s="134"/>
      <c r="O158" s="134"/>
      <c r="P158" s="135"/>
      <c r="Q158" s="136"/>
      <c r="R158" s="620"/>
      <c r="S158" s="610"/>
      <c r="T158" s="610"/>
      <c r="U158" s="118" t="e">
        <f aca="false">F158*1000/F157*1000</f>
        <v>#DIV/0!</v>
      </c>
      <c r="V158" s="160"/>
      <c r="W158" s="160"/>
      <c r="X158" s="160"/>
      <c r="Y158" s="160"/>
      <c r="Z158" s="160"/>
      <c r="AA158" s="160"/>
      <c r="AB158" s="160"/>
      <c r="AC158" s="160"/>
      <c r="AD158" s="161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  <c r="AP158" s="160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R158" s="213"/>
      <c r="BS158" s="202" t="s">
        <v>41</v>
      </c>
      <c r="BT158" s="203" t="s">
        <v>43</v>
      </c>
      <c r="BU158" s="163"/>
      <c r="BV158" s="488"/>
      <c r="BW158" s="459" t="n">
        <f aca="false">((F158*100/82))</f>
        <v>0</v>
      </c>
      <c r="BX158" s="226"/>
      <c r="BY158" s="226"/>
      <c r="BZ158" s="226"/>
      <c r="CA158" s="226"/>
      <c r="CB158" s="227"/>
      <c r="CC158" s="145"/>
      <c r="CD158" s="145"/>
      <c r="CE158" s="145"/>
      <c r="CF158" s="145"/>
      <c r="CG158" s="145"/>
      <c r="CH158" s="146"/>
      <c r="CI158" s="506"/>
      <c r="CJ158" s="506"/>
    </row>
    <row r="159" customFormat="false" ht="16.5" hidden="false" customHeight="false" outlineLevel="0" collapsed="false">
      <c r="A159" s="218"/>
      <c r="B159" s="219" t="s">
        <v>45</v>
      </c>
      <c r="C159" s="229" t="s">
        <v>46</v>
      </c>
      <c r="D159" s="230"/>
      <c r="E159" s="181"/>
      <c r="F159" s="182"/>
      <c r="G159" s="182"/>
      <c r="H159" s="182"/>
      <c r="I159" s="182"/>
      <c r="J159" s="182"/>
      <c r="K159" s="182"/>
      <c r="L159" s="182"/>
      <c r="M159" s="183"/>
      <c r="N159" s="182"/>
      <c r="O159" s="182"/>
      <c r="P159" s="183"/>
      <c r="Q159" s="184"/>
      <c r="R159" s="620"/>
      <c r="S159" s="610"/>
      <c r="T159" s="61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1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R159" s="221"/>
      <c r="BS159" s="222" t="s">
        <v>45</v>
      </c>
      <c r="BT159" s="231" t="s">
        <v>46</v>
      </c>
      <c r="BU159" s="190"/>
      <c r="BV159" s="496"/>
      <c r="BW159" s="498" t="n">
        <f aca="false">F159</f>
        <v>0</v>
      </c>
      <c r="BX159" s="233"/>
      <c r="BY159" s="233"/>
      <c r="BZ159" s="233"/>
      <c r="CA159" s="233"/>
      <c r="CB159" s="234"/>
      <c r="CC159" s="233"/>
      <c r="CD159" s="233"/>
      <c r="CE159" s="233"/>
      <c r="CF159" s="233"/>
      <c r="CG159" s="233"/>
      <c r="CH159" s="235"/>
      <c r="CI159" s="506"/>
      <c r="CJ159" s="506"/>
    </row>
    <row r="160" customFormat="false" ht="15.75" hidden="false" customHeight="false" outlineLevel="0" collapsed="false">
      <c r="A160" s="87"/>
      <c r="B160" s="88" t="s">
        <v>28</v>
      </c>
      <c r="C160" s="147" t="s">
        <v>29</v>
      </c>
      <c r="D160" s="110" t="n">
        <v>5210</v>
      </c>
      <c r="E160" s="628"/>
      <c r="F160" s="500"/>
      <c r="G160" s="500"/>
      <c r="H160" s="500"/>
      <c r="I160" s="500"/>
      <c r="J160" s="500"/>
      <c r="K160" s="440"/>
      <c r="L160" s="500"/>
      <c r="M160" s="501"/>
      <c r="N160" s="500"/>
      <c r="O160" s="500"/>
      <c r="P160" s="501"/>
      <c r="Q160" s="274"/>
      <c r="R160" s="97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49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18"/>
      <c r="BR160" s="162"/>
      <c r="BS160" s="100" t="s">
        <v>28</v>
      </c>
      <c r="BT160" s="150" t="s">
        <v>29</v>
      </c>
      <c r="BU160" s="102" t="n">
        <f aca="false">D160</f>
        <v>5210</v>
      </c>
      <c r="BV160" s="629"/>
      <c r="BW160" s="347"/>
      <c r="BX160" s="347"/>
      <c r="BY160" s="347"/>
      <c r="BZ160" s="347"/>
      <c r="CA160" s="347"/>
      <c r="CB160" s="536"/>
      <c r="CC160" s="347"/>
      <c r="CD160" s="347"/>
      <c r="CE160" s="347"/>
      <c r="CF160" s="357" t="n">
        <f aca="false">O160</f>
        <v>0</v>
      </c>
      <c r="CG160" s="105" t="n">
        <f aca="false">P160</f>
        <v>0</v>
      </c>
      <c r="CH160" s="391" t="n">
        <f aca="false">Q160</f>
        <v>0</v>
      </c>
      <c r="CI160" s="506"/>
      <c r="CJ160" s="506"/>
    </row>
    <row r="161" customFormat="false" ht="15.75" hidden="false" customHeight="false" outlineLevel="0" collapsed="false">
      <c r="A161" s="87"/>
      <c r="B161" s="108" t="s">
        <v>39</v>
      </c>
      <c r="C161" s="147" t="s">
        <v>51</v>
      </c>
      <c r="D161" s="110"/>
      <c r="E161" s="111" t="n">
        <f aca="false">SUM(F161:Q161)</f>
        <v>763</v>
      </c>
      <c r="F161" s="500" t="n">
        <v>35</v>
      </c>
      <c r="G161" s="440" t="n">
        <v>65</v>
      </c>
      <c r="H161" s="440" t="n">
        <v>72</v>
      </c>
      <c r="I161" s="440" t="n">
        <v>65</v>
      </c>
      <c r="J161" s="440" t="n">
        <v>60</v>
      </c>
      <c r="K161" s="440" t="n">
        <v>68</v>
      </c>
      <c r="L161" s="440" t="n">
        <v>68</v>
      </c>
      <c r="M161" s="441" t="n">
        <v>65</v>
      </c>
      <c r="N161" s="440" t="n">
        <v>81</v>
      </c>
      <c r="O161" s="440" t="n">
        <v>72</v>
      </c>
      <c r="P161" s="441" t="n">
        <v>64</v>
      </c>
      <c r="Q161" s="603" t="n">
        <v>48</v>
      </c>
      <c r="R161" s="354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49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 t="n">
        <f aca="false">F162*1000/F161</f>
        <v>162.857142857143</v>
      </c>
      <c r="BA161" s="138"/>
      <c r="BB161" s="138"/>
      <c r="BC161" s="138"/>
      <c r="BD161" s="138"/>
      <c r="BE161" s="138"/>
      <c r="BF161" s="138"/>
      <c r="BG161" s="138"/>
      <c r="BH161" s="138"/>
      <c r="BI161" s="118"/>
      <c r="BR161" s="162"/>
      <c r="BS161" s="122" t="s">
        <v>39</v>
      </c>
      <c r="BT161" s="150" t="s">
        <v>51</v>
      </c>
      <c r="BU161" s="630"/>
      <c r="BV161" s="631" t="n">
        <f aca="false">SUM(BW161:CH161)</f>
        <v>763</v>
      </c>
      <c r="BW161" s="357" t="n">
        <f aca="false">F161</f>
        <v>35</v>
      </c>
      <c r="BX161" s="536" t="n">
        <f aca="false">G161</f>
        <v>65</v>
      </c>
      <c r="BY161" s="536" t="n">
        <f aca="false">H161</f>
        <v>72</v>
      </c>
      <c r="BZ161" s="536" t="n">
        <f aca="false">I161</f>
        <v>65</v>
      </c>
      <c r="CA161" s="536" t="n">
        <f aca="false">J161</f>
        <v>60</v>
      </c>
      <c r="CB161" s="536" t="n">
        <f aca="false">K161</f>
        <v>68</v>
      </c>
      <c r="CC161" s="536" t="n">
        <f aca="false">L161</f>
        <v>68</v>
      </c>
      <c r="CD161" s="536" t="n">
        <f aca="false">M161</f>
        <v>65</v>
      </c>
      <c r="CE161" s="536" t="n">
        <f aca="false">N161</f>
        <v>81</v>
      </c>
      <c r="CF161" s="536" t="n">
        <f aca="false">O161</f>
        <v>72</v>
      </c>
      <c r="CG161" s="536" t="n">
        <f aca="false">P161</f>
        <v>64</v>
      </c>
      <c r="CH161" s="607" t="n">
        <f aca="false">Q161</f>
        <v>48</v>
      </c>
      <c r="CI161" s="506"/>
      <c r="CJ161" s="506"/>
    </row>
    <row r="162" customFormat="false" ht="15.75" hidden="false" customHeight="false" outlineLevel="0" collapsed="false">
      <c r="A162" s="248"/>
      <c r="B162" s="108" t="s">
        <v>41</v>
      </c>
      <c r="C162" s="131" t="s">
        <v>42</v>
      </c>
      <c r="D162" s="110"/>
      <c r="E162" s="133" t="n">
        <f aca="false">SUM(F162:Q162)</f>
        <v>120.24</v>
      </c>
      <c r="F162" s="452" t="n">
        <v>5.7</v>
      </c>
      <c r="G162" s="451" t="n">
        <v>9</v>
      </c>
      <c r="H162" s="451" t="n">
        <v>11.5</v>
      </c>
      <c r="I162" s="451" t="n">
        <v>10.4</v>
      </c>
      <c r="J162" s="451" t="n">
        <v>9.72</v>
      </c>
      <c r="K162" s="451" t="n">
        <v>11.22</v>
      </c>
      <c r="L162" s="451" t="n">
        <v>11.1</v>
      </c>
      <c r="M162" s="453" t="n">
        <v>10.4</v>
      </c>
      <c r="N162" s="451" t="n">
        <v>13.2</v>
      </c>
      <c r="O162" s="451" t="n">
        <v>11.5</v>
      </c>
      <c r="P162" s="453" t="n">
        <v>9.8</v>
      </c>
      <c r="Q162" s="609" t="n">
        <v>6.7</v>
      </c>
      <c r="R162" s="515"/>
      <c r="S162" s="632"/>
      <c r="T162" s="632"/>
      <c r="U162" s="138" t="n">
        <f aca="false">F162*1000/F161</f>
        <v>162.857142857143</v>
      </c>
      <c r="V162" s="138" t="n">
        <f aca="false">G162*1000/G161</f>
        <v>138.461538461538</v>
      </c>
      <c r="W162" s="138" t="n">
        <f aca="false">H162*1000/H161</f>
        <v>159.722222222222</v>
      </c>
      <c r="X162" s="138" t="n">
        <f aca="false">I162*1000/I161</f>
        <v>160</v>
      </c>
      <c r="Y162" s="138" t="n">
        <f aca="false">J162*1000/J161</f>
        <v>162</v>
      </c>
      <c r="Z162" s="138" t="n">
        <f aca="false">K162*1000/K161</f>
        <v>165</v>
      </c>
      <c r="AA162" s="138" t="n">
        <f aca="false">L162*1000/L161</f>
        <v>163.235294117647</v>
      </c>
      <c r="AB162" s="138" t="n">
        <f aca="false">M162*1000/M161</f>
        <v>160</v>
      </c>
      <c r="AC162" s="138" t="n">
        <f aca="false">N162*1000/N161</f>
        <v>162.962962962963</v>
      </c>
      <c r="AD162" s="120" t="n">
        <f aca="false">O162*1000/O161</f>
        <v>159.722222222222</v>
      </c>
      <c r="AE162" s="138" t="n">
        <f aca="false">P162*1000/P161</f>
        <v>153.125</v>
      </c>
      <c r="AF162" s="138" t="n">
        <f aca="false">Q162*1000/Q161</f>
        <v>139.583333333333</v>
      </c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 t="n">
        <f aca="false">G162*1000/G161</f>
        <v>138.461538461538</v>
      </c>
      <c r="BB162" s="138" t="n">
        <f aca="false">H162*1000/H161</f>
        <v>159.722222222222</v>
      </c>
      <c r="BC162" s="138" t="n">
        <f aca="false">I162*1000/I161</f>
        <v>160</v>
      </c>
      <c r="BD162" s="138" t="n">
        <f aca="false">J162*1000/J161</f>
        <v>162</v>
      </c>
      <c r="BE162" s="138" t="n">
        <f aca="false">K162*1000/K161</f>
        <v>165</v>
      </c>
      <c r="BF162" s="138" t="n">
        <f aca="false">L162*1000/L161</f>
        <v>163.235294117647</v>
      </c>
      <c r="BG162" s="138" t="n">
        <f aca="false">M162*1000/M161</f>
        <v>160</v>
      </c>
      <c r="BH162" s="138" t="n">
        <f aca="false">N162*1000/N161</f>
        <v>162.962962962963</v>
      </c>
      <c r="BI162" s="138" t="n">
        <f aca="false">O162*1000/O161</f>
        <v>159.722222222222</v>
      </c>
      <c r="BJ162" s="138" t="n">
        <f aca="false">P162*1000/P161</f>
        <v>153.125</v>
      </c>
      <c r="BK162" s="138"/>
      <c r="BL162" s="138" t="n">
        <f aca="false">N162*1000/N161</f>
        <v>162.962962962963</v>
      </c>
      <c r="BM162" s="138" t="n">
        <f aca="false">O162*1000/O161</f>
        <v>159.722222222222</v>
      </c>
      <c r="BN162" s="138" t="n">
        <f aca="false">P162*1000/P161</f>
        <v>153.125</v>
      </c>
      <c r="BO162" s="138" t="n">
        <f aca="false">Q162*1000/Q161</f>
        <v>139.583333333333</v>
      </c>
      <c r="BP162" s="138"/>
      <c r="BR162" s="250"/>
      <c r="BS162" s="100" t="s">
        <v>41</v>
      </c>
      <c r="BT162" s="150" t="s">
        <v>43</v>
      </c>
      <c r="BU162" s="611"/>
      <c r="BV162" s="612" t="n">
        <f aca="false">SUM(BW162:CH162)</f>
        <v>235764.705882353</v>
      </c>
      <c r="BW162" s="539" t="n">
        <f aca="false">((F162*100)/51)*1000</f>
        <v>11176.4705882353</v>
      </c>
      <c r="BX162" s="539" t="n">
        <f aca="false">((G162*100)/51)*1000</f>
        <v>17647.0588235294</v>
      </c>
      <c r="BY162" s="539" t="n">
        <f aca="false">((H162*100)/51)*1000</f>
        <v>22549.0196078431</v>
      </c>
      <c r="BZ162" s="539" t="n">
        <f aca="false">((I162*100)/51)*1000</f>
        <v>20392.1568627451</v>
      </c>
      <c r="CA162" s="539" t="n">
        <f aca="false">((J162*100)/51)*1000</f>
        <v>19058.8235294118</v>
      </c>
      <c r="CB162" s="539" t="n">
        <f aca="false">((K162*100)/51)*1000</f>
        <v>22000</v>
      </c>
      <c r="CC162" s="539" t="n">
        <f aca="false">((L162*100)/51)*1000</f>
        <v>21764.7058823529</v>
      </c>
      <c r="CD162" s="539" t="n">
        <f aca="false">((M162*100)/51)*1000</f>
        <v>20392.1568627451</v>
      </c>
      <c r="CE162" s="539" t="n">
        <f aca="false">((N162*100)/51)*1000</f>
        <v>25882.3529411765</v>
      </c>
      <c r="CF162" s="539" t="n">
        <f aca="false">((O162*100)/51)*1000</f>
        <v>22549.0196078431</v>
      </c>
      <c r="CG162" s="539" t="n">
        <f aca="false">((P162*100)/51)*1000</f>
        <v>19215.6862745098</v>
      </c>
      <c r="CH162" s="519" t="n">
        <f aca="false">((Q162*100)/51)*1000</f>
        <v>13137.2549019608</v>
      </c>
      <c r="CI162" s="506"/>
      <c r="CJ162" s="506"/>
    </row>
    <row r="163" customFormat="false" ht="15.75" hidden="false" customHeight="false" outlineLevel="0" collapsed="false">
      <c r="A163" s="252" t="s">
        <v>52</v>
      </c>
      <c r="B163" s="253" t="s">
        <v>45</v>
      </c>
      <c r="C163" s="131" t="s">
        <v>46</v>
      </c>
      <c r="D163" s="254"/>
      <c r="E163" s="169"/>
      <c r="F163" s="451" t="n">
        <v>6.5</v>
      </c>
      <c r="G163" s="452" t="n">
        <v>6.5</v>
      </c>
      <c r="H163" s="452" t="n">
        <v>6.4</v>
      </c>
      <c r="I163" s="452" t="n">
        <v>6.5</v>
      </c>
      <c r="J163" s="452" t="n">
        <v>6.52</v>
      </c>
      <c r="K163" s="452" t="n">
        <v>6.6</v>
      </c>
      <c r="L163" s="452" t="n">
        <v>6.55</v>
      </c>
      <c r="M163" s="462" t="n">
        <v>6.6</v>
      </c>
      <c r="N163" s="452" t="n">
        <v>6.6</v>
      </c>
      <c r="O163" s="452" t="n">
        <v>6.6</v>
      </c>
      <c r="P163" s="462" t="n">
        <v>6.55</v>
      </c>
      <c r="Q163" s="615" t="n">
        <v>6.6</v>
      </c>
      <c r="R163" s="565"/>
      <c r="S163" s="118"/>
      <c r="T163" s="118"/>
      <c r="U163" s="138"/>
      <c r="V163" s="118"/>
      <c r="W163" s="118"/>
      <c r="X163" s="118"/>
      <c r="Y163" s="118"/>
      <c r="Z163" s="118"/>
      <c r="AA163" s="118"/>
      <c r="AB163" s="118"/>
      <c r="AC163" s="118"/>
      <c r="AD163" s="149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 t="n">
        <f aca="false">F164*1000/F163/30</f>
        <v>615.384615384615</v>
      </c>
      <c r="BA163" s="138"/>
      <c r="BB163" s="138"/>
      <c r="BC163" s="138"/>
      <c r="BD163" s="138"/>
      <c r="BE163" s="138"/>
      <c r="BF163" s="138"/>
      <c r="BG163" s="138"/>
      <c r="BH163" s="138"/>
      <c r="BI163" s="118"/>
      <c r="BR163" s="250" t="s">
        <v>52</v>
      </c>
      <c r="BS163" s="255" t="s">
        <v>45</v>
      </c>
      <c r="BT163" s="256" t="s">
        <v>46</v>
      </c>
      <c r="BU163" s="633"/>
      <c r="BV163" s="634" t="n">
        <f aca="false">SUM(BW163:CH163)/12</f>
        <v>6.54333333333333</v>
      </c>
      <c r="BW163" s="385" t="n">
        <f aca="false">F163</f>
        <v>6.5</v>
      </c>
      <c r="BX163" s="635" t="n">
        <f aca="false">G163</f>
        <v>6.5</v>
      </c>
      <c r="BY163" s="635" t="n">
        <f aca="false">H163</f>
        <v>6.4</v>
      </c>
      <c r="BZ163" s="635" t="n">
        <f aca="false">I163</f>
        <v>6.5</v>
      </c>
      <c r="CA163" s="635" t="n">
        <f aca="false">J163</f>
        <v>6.52</v>
      </c>
      <c r="CB163" s="635" t="n">
        <f aca="false">K163</f>
        <v>6.6</v>
      </c>
      <c r="CC163" s="635" t="n">
        <f aca="false">L163</f>
        <v>6.55</v>
      </c>
      <c r="CD163" s="635" t="n">
        <f aca="false">M163</f>
        <v>6.6</v>
      </c>
      <c r="CE163" s="635" t="n">
        <f aca="false">N163</f>
        <v>6.6</v>
      </c>
      <c r="CF163" s="635" t="n">
        <f aca="false">O163</f>
        <v>6.6</v>
      </c>
      <c r="CG163" s="635" t="n">
        <f aca="false">P163</f>
        <v>6.55</v>
      </c>
      <c r="CH163" s="636" t="n">
        <f aca="false">Q163</f>
        <v>6.6</v>
      </c>
      <c r="CI163" s="506"/>
      <c r="CJ163" s="506"/>
    </row>
    <row r="164" customFormat="false" ht="15.75" hidden="false" customHeight="false" outlineLevel="0" collapsed="false">
      <c r="A164" s="107"/>
      <c r="B164" s="108" t="s">
        <v>53</v>
      </c>
      <c r="C164" s="147" t="s">
        <v>54</v>
      </c>
      <c r="D164" s="110"/>
      <c r="E164" s="133"/>
      <c r="F164" s="440" t="n">
        <v>120</v>
      </c>
      <c r="G164" s="467" t="n">
        <v>135</v>
      </c>
      <c r="H164" s="467" t="n">
        <v>130</v>
      </c>
      <c r="I164" s="467" t="n">
        <v>100</v>
      </c>
      <c r="J164" s="467" t="n">
        <v>125</v>
      </c>
      <c r="K164" s="387" t="n">
        <v>135</v>
      </c>
      <c r="L164" s="467" t="n">
        <v>145</v>
      </c>
      <c r="M164" s="637" t="n">
        <v>120</v>
      </c>
      <c r="N164" s="467" t="n">
        <v>90</v>
      </c>
      <c r="O164" s="467" t="n">
        <v>100</v>
      </c>
      <c r="P164" s="638" t="n">
        <v>120</v>
      </c>
      <c r="Q164" s="639" t="n">
        <v>110</v>
      </c>
      <c r="R164" s="568"/>
      <c r="S164" s="640"/>
      <c r="T164" s="640"/>
      <c r="U164" s="138"/>
      <c r="V164" s="258"/>
      <c r="W164" s="258"/>
      <c r="X164" s="258"/>
      <c r="Y164" s="258"/>
      <c r="Z164" s="258"/>
      <c r="AA164" s="258"/>
      <c r="AB164" s="258"/>
      <c r="AC164" s="258"/>
      <c r="AD164" s="258"/>
      <c r="AE164" s="258"/>
      <c r="AF164" s="258"/>
      <c r="AG164" s="258"/>
      <c r="AH164" s="258"/>
      <c r="AI164" s="258"/>
      <c r="AJ164" s="258"/>
      <c r="AK164" s="258"/>
      <c r="AL164" s="258"/>
      <c r="AM164" s="258"/>
      <c r="AN164" s="258"/>
      <c r="AO164" s="258"/>
      <c r="AP164" s="25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 t="n">
        <f aca="false">G164*1000/G163/30</f>
        <v>692.307692307692</v>
      </c>
      <c r="BB164" s="138" t="n">
        <f aca="false">H164*1000/H163/30</f>
        <v>677.083333333333</v>
      </c>
      <c r="BC164" s="138" t="n">
        <f aca="false">I164*1000/I163/30</f>
        <v>512.820512820513</v>
      </c>
      <c r="BD164" s="138" t="n">
        <f aca="false">J164*1000/J163/30</f>
        <v>639.059304703477</v>
      </c>
      <c r="BE164" s="138" t="n">
        <f aca="false">K164*1000/K163/30</f>
        <v>681.818181818182</v>
      </c>
      <c r="BF164" s="138" t="n">
        <f aca="false">L164*1000/L163/30</f>
        <v>737.913486005089</v>
      </c>
      <c r="BG164" s="138" t="n">
        <f aca="false">M164*1000/M163/30</f>
        <v>606.060606060606</v>
      </c>
      <c r="BH164" s="138" t="n">
        <f aca="false">N164*1000/N163/30</f>
        <v>454.545454545455</v>
      </c>
      <c r="BI164" s="138" t="n">
        <f aca="false">O164*1000/O163/30</f>
        <v>505.050505050505</v>
      </c>
      <c r="BJ164" s="138" t="n">
        <f aca="false">P164*1000/P163/30</f>
        <v>610.687022900763</v>
      </c>
      <c r="BK164" s="138"/>
      <c r="BL164" s="138" t="n">
        <f aca="false">N164*1000/N163/30</f>
        <v>454.545454545455</v>
      </c>
      <c r="BM164" s="138" t="n">
        <f aca="false">O164*1000/O163/30</f>
        <v>505.050505050505</v>
      </c>
      <c r="BN164" s="138" t="n">
        <f aca="false">P164*1000/P163/30</f>
        <v>610.687022900763</v>
      </c>
      <c r="BO164" s="138" t="n">
        <f aca="false">Q164*1000/Q163/30</f>
        <v>555.555555555556</v>
      </c>
      <c r="BP164" s="138"/>
      <c r="BR164" s="259"/>
      <c r="BS164" s="260" t="s">
        <v>53</v>
      </c>
      <c r="BT164" s="141" t="s">
        <v>54</v>
      </c>
      <c r="BU164" s="641"/>
      <c r="BV164" s="642" t="n">
        <f aca="false">SUM(BW164:CH164)</f>
        <v>1430</v>
      </c>
      <c r="BW164" s="357" t="n">
        <f aca="false">F164</f>
        <v>120</v>
      </c>
      <c r="BX164" s="357" t="n">
        <f aca="false">G164</f>
        <v>135</v>
      </c>
      <c r="BY164" s="357" t="n">
        <f aca="false">H164</f>
        <v>130</v>
      </c>
      <c r="BZ164" s="357" t="n">
        <f aca="false">I164</f>
        <v>100</v>
      </c>
      <c r="CA164" s="357" t="n">
        <f aca="false">J164</f>
        <v>125</v>
      </c>
      <c r="CB164" s="357" t="n">
        <f aca="false">K164</f>
        <v>135</v>
      </c>
      <c r="CC164" s="105" t="n">
        <f aca="false">L164</f>
        <v>145</v>
      </c>
      <c r="CD164" s="105" t="n">
        <f aca="false">M164</f>
        <v>120</v>
      </c>
      <c r="CE164" s="105" t="n">
        <f aca="false">N164</f>
        <v>90</v>
      </c>
      <c r="CF164" s="357" t="n">
        <f aca="false">O164</f>
        <v>100</v>
      </c>
      <c r="CG164" s="357" t="n">
        <f aca="false">P164</f>
        <v>120</v>
      </c>
      <c r="CH164" s="391" t="n">
        <f aca="false">Q164</f>
        <v>110</v>
      </c>
      <c r="CI164" s="506"/>
      <c r="CJ164" s="506"/>
    </row>
    <row r="165" customFormat="false" ht="15.75" hidden="false" customHeight="false" outlineLevel="0" collapsed="false">
      <c r="A165" s="87"/>
      <c r="B165" s="108" t="s">
        <v>55</v>
      </c>
      <c r="C165" s="131" t="s">
        <v>42</v>
      </c>
      <c r="D165" s="261"/>
      <c r="E165" s="133" t="n">
        <f aca="false">SUM(F165:Q165)</f>
        <v>154.5</v>
      </c>
      <c r="F165" s="513" t="n">
        <v>16</v>
      </c>
      <c r="G165" s="643" t="n">
        <v>18</v>
      </c>
      <c r="H165" s="643" t="n">
        <v>16.3</v>
      </c>
      <c r="I165" s="643" t="n">
        <v>10</v>
      </c>
      <c r="J165" s="643" t="n">
        <v>13.5</v>
      </c>
      <c r="K165" s="520" t="n">
        <v>13.9</v>
      </c>
      <c r="L165" s="643" t="n">
        <v>13.8</v>
      </c>
      <c r="M165" s="644" t="n">
        <v>13</v>
      </c>
      <c r="N165" s="643" t="n">
        <v>9.2</v>
      </c>
      <c r="O165" s="643" t="n">
        <v>10</v>
      </c>
      <c r="P165" s="645" t="n">
        <v>10.5</v>
      </c>
      <c r="Q165" s="136" t="n">
        <v>10.3</v>
      </c>
      <c r="R165" s="528"/>
      <c r="S165" s="118"/>
      <c r="T165" s="118"/>
      <c r="U165" s="258" t="n">
        <f aca="false">F165*1000/30/F164</f>
        <v>4.44444444444445</v>
      </c>
      <c r="V165" s="258" t="n">
        <f aca="false">G165*1000/30/G164</f>
        <v>4.44444444444445</v>
      </c>
      <c r="W165" s="258" t="n">
        <f aca="false">H165*1000/30/H164</f>
        <v>4.17948717948718</v>
      </c>
      <c r="X165" s="258" t="n">
        <f aca="false">I165*1000/30/I164</f>
        <v>3.33333333333333</v>
      </c>
      <c r="Y165" s="258" t="n">
        <f aca="false">J165*1000/30/J164</f>
        <v>3.6</v>
      </c>
      <c r="Z165" s="258" t="n">
        <f aca="false">K165*1000/30/K164</f>
        <v>3.4320987654321</v>
      </c>
      <c r="AA165" s="258" t="n">
        <f aca="false">L165*1000/30/L164</f>
        <v>3.17241379310345</v>
      </c>
      <c r="AB165" s="258" t="n">
        <f aca="false">M165*1000/30/M164</f>
        <v>3.61111111111111</v>
      </c>
      <c r="AC165" s="258" t="n">
        <f aca="false">N165*1000/30/N164</f>
        <v>3.40740740740741</v>
      </c>
      <c r="AD165" s="258" t="n">
        <f aca="false">O165*1000/30/O164</f>
        <v>3.33333333333333</v>
      </c>
      <c r="AE165" s="258" t="n">
        <f aca="false">P165*1000/30/P164</f>
        <v>2.91666666666667</v>
      </c>
      <c r="AF165" s="258" t="n">
        <f aca="false">Q165*1000/30/Q164</f>
        <v>3.12121212121212</v>
      </c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18"/>
      <c r="BR165" s="262"/>
      <c r="BS165" s="260" t="s">
        <v>55</v>
      </c>
      <c r="BT165" s="141" t="s">
        <v>43</v>
      </c>
      <c r="BU165" s="646" t="n">
        <f aca="false">D165</f>
        <v>0</v>
      </c>
      <c r="BV165" s="631"/>
      <c r="BW165" s="459" t="n">
        <f aca="false">F165*1000/1.0323</f>
        <v>15499.37033808</v>
      </c>
      <c r="BX165" s="459" t="n">
        <f aca="false">G165*1000/1.0323</f>
        <v>17436.79163034</v>
      </c>
      <c r="BY165" s="459" t="n">
        <f aca="false">H165*1000/1.0323</f>
        <v>15789.983531919</v>
      </c>
      <c r="BZ165" s="459" t="n">
        <f aca="false">I165*1000/1.0323</f>
        <v>9687.10646130001</v>
      </c>
      <c r="CA165" s="459" t="n">
        <f aca="false">J165*1000/1.0323</f>
        <v>13077.593722755</v>
      </c>
      <c r="CB165" s="459" t="n">
        <f aca="false">K165*1000/1.0323</f>
        <v>13465.077981207</v>
      </c>
      <c r="CC165" s="647" t="n">
        <f aca="false">L165*1000/1.0323</f>
        <v>13368.206916594</v>
      </c>
      <c r="CD165" s="647" t="n">
        <f aca="false">M165*1000/1.0323</f>
        <v>12593.23839969</v>
      </c>
      <c r="CE165" s="647" t="n">
        <f aca="false">N165*1000/1.0323</f>
        <v>8912.13794439601</v>
      </c>
      <c r="CF165" s="459" t="n">
        <f aca="false">O165*1000/1.0323</f>
        <v>9687.10646130001</v>
      </c>
      <c r="CG165" s="459" t="n">
        <f aca="false">P165*1000/1.0323</f>
        <v>10171.461784365</v>
      </c>
      <c r="CH165" s="460" t="n">
        <f aca="false">Q165*1000/1.0323</f>
        <v>9977.71965513901</v>
      </c>
      <c r="CI165" s="506"/>
      <c r="CJ165" s="506"/>
    </row>
    <row r="166" customFormat="false" ht="16.5" hidden="false" customHeight="false" outlineLevel="0" collapsed="false">
      <c r="A166" s="177"/>
      <c r="B166" s="219" t="s">
        <v>45</v>
      </c>
      <c r="C166" s="229" t="s">
        <v>46</v>
      </c>
      <c r="D166" s="261"/>
      <c r="E166" s="648"/>
      <c r="F166" s="134" t="n">
        <v>2.5</v>
      </c>
      <c r="G166" s="649" t="n">
        <v>2.6</v>
      </c>
      <c r="H166" s="649" t="n">
        <v>2.8</v>
      </c>
      <c r="I166" s="649" t="n">
        <v>3</v>
      </c>
      <c r="J166" s="649" t="n">
        <v>3</v>
      </c>
      <c r="K166" s="649" t="n">
        <v>2.9</v>
      </c>
      <c r="L166" s="649" t="n">
        <v>2.95</v>
      </c>
      <c r="M166" s="650" t="n">
        <v>3.1</v>
      </c>
      <c r="N166" s="649" t="n">
        <v>3.2</v>
      </c>
      <c r="O166" s="649" t="n">
        <v>3.3</v>
      </c>
      <c r="P166" s="650" t="n">
        <v>3.1</v>
      </c>
      <c r="Q166" s="651" t="n">
        <v>3</v>
      </c>
      <c r="R166" s="565"/>
      <c r="S166" s="118"/>
      <c r="T166" s="118"/>
      <c r="U166" s="258"/>
      <c r="V166" s="118"/>
      <c r="W166" s="118"/>
      <c r="X166" s="118"/>
      <c r="Y166" s="118"/>
      <c r="Z166" s="118"/>
      <c r="AA166" s="118"/>
      <c r="AB166" s="118"/>
      <c r="AC166" s="118"/>
      <c r="AD166" s="149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 t="n">
        <f aca="false">F167*1000/F166</f>
        <v>0</v>
      </c>
      <c r="BA166" s="138"/>
      <c r="BB166" s="138"/>
      <c r="BC166" s="138"/>
      <c r="BD166" s="138"/>
      <c r="BE166" s="138"/>
      <c r="BF166" s="138"/>
      <c r="BG166" s="138"/>
      <c r="BH166" s="138"/>
      <c r="BI166" s="118"/>
      <c r="BR166" s="266"/>
      <c r="BS166" s="222" t="s">
        <v>45</v>
      </c>
      <c r="BT166" s="231" t="s">
        <v>46</v>
      </c>
      <c r="BU166" s="652"/>
      <c r="BV166" s="653" t="n">
        <f aca="false">SUM(BW166:CH166)</f>
        <v>35.45</v>
      </c>
      <c r="BW166" s="373" t="n">
        <f aca="false">F166</f>
        <v>2.5</v>
      </c>
      <c r="BX166" s="373" t="n">
        <f aca="false">G166</f>
        <v>2.6</v>
      </c>
      <c r="BY166" s="373" t="n">
        <f aca="false">H166</f>
        <v>2.8</v>
      </c>
      <c r="BZ166" s="373" t="n">
        <f aca="false">I166</f>
        <v>3</v>
      </c>
      <c r="CA166" s="373" t="n">
        <f aca="false">J166</f>
        <v>3</v>
      </c>
      <c r="CB166" s="373" t="n">
        <f aca="false">K166</f>
        <v>2.9</v>
      </c>
      <c r="CC166" s="654" t="n">
        <f aca="false">L166</f>
        <v>2.95</v>
      </c>
      <c r="CD166" s="654" t="n">
        <f aca="false">M166</f>
        <v>3.1</v>
      </c>
      <c r="CE166" s="654" t="n">
        <f aca="false">N166</f>
        <v>3.2</v>
      </c>
      <c r="CF166" s="373" t="n">
        <f aca="false">O166</f>
        <v>3.3</v>
      </c>
      <c r="CG166" s="373" t="n">
        <f aca="false">P166</f>
        <v>3.1</v>
      </c>
      <c r="CH166" s="374" t="n">
        <f aca="false">Q166</f>
        <v>3</v>
      </c>
      <c r="CI166" s="506"/>
      <c r="CJ166" s="506"/>
    </row>
    <row r="167" customFormat="false" ht="15.75" hidden="false" customHeight="false" outlineLevel="0" collapsed="false">
      <c r="A167" s="87"/>
      <c r="B167" s="88" t="s">
        <v>28</v>
      </c>
      <c r="C167" s="147" t="s">
        <v>29</v>
      </c>
      <c r="D167" s="91" t="n">
        <v>350</v>
      </c>
      <c r="E167" s="133"/>
      <c r="F167" s="451"/>
      <c r="G167" s="451"/>
      <c r="H167" s="451"/>
      <c r="I167" s="451"/>
      <c r="J167" s="451"/>
      <c r="K167" s="451"/>
      <c r="L167" s="451"/>
      <c r="M167" s="453"/>
      <c r="N167" s="451"/>
      <c r="O167" s="451"/>
      <c r="P167" s="525"/>
      <c r="Q167" s="655"/>
      <c r="R167" s="56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49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 t="n">
        <f aca="false">G167*1000/G166</f>
        <v>0</v>
      </c>
      <c r="BB167" s="138" t="n">
        <f aca="false">H167*1000/H166</f>
        <v>0</v>
      </c>
      <c r="BC167" s="138" t="n">
        <f aca="false">I167*1000/I166</f>
        <v>0</v>
      </c>
      <c r="BD167" s="138" t="n">
        <f aca="false">J167*1000/J166</f>
        <v>0</v>
      </c>
      <c r="BE167" s="138" t="n">
        <f aca="false">K167*1000/K166</f>
        <v>0</v>
      </c>
      <c r="BF167" s="138" t="n">
        <f aca="false">L167*1000/L166</f>
        <v>0</v>
      </c>
      <c r="BG167" s="138" t="n">
        <f aca="false">M167*1000/M166</f>
        <v>0</v>
      </c>
      <c r="BH167" s="138" t="n">
        <f aca="false">N167*1000/N166</f>
        <v>0</v>
      </c>
      <c r="BI167" s="138" t="n">
        <f aca="false">O167*1000/O166</f>
        <v>0</v>
      </c>
      <c r="BJ167" s="138" t="n">
        <f aca="false">P167*1000/P166</f>
        <v>0</v>
      </c>
      <c r="BK167" s="138"/>
      <c r="BL167" s="138" t="n">
        <f aca="false">N167*1000/N166</f>
        <v>0</v>
      </c>
      <c r="BM167" s="138" t="n">
        <f aca="false">O167*1000/O166</f>
        <v>0</v>
      </c>
      <c r="BN167" s="138" t="n">
        <f aca="false">P167*1000/P166</f>
        <v>0</v>
      </c>
      <c r="BO167" s="138" t="n">
        <f aca="false">Q167*1000/Q166</f>
        <v>0</v>
      </c>
      <c r="BP167" s="138"/>
      <c r="BR167" s="162"/>
      <c r="BS167" s="100" t="s">
        <v>28</v>
      </c>
      <c r="BT167" s="150" t="s">
        <v>29</v>
      </c>
      <c r="BU167" s="102" t="n">
        <f aca="false">D167</f>
        <v>350</v>
      </c>
      <c r="BV167" s="656" t="n">
        <f aca="false">SUM(BW167:CH167)</f>
        <v>0</v>
      </c>
      <c r="BW167" s="347"/>
      <c r="BX167" s="539" t="n">
        <f aca="false">((G167*100)/40)*1000</f>
        <v>0</v>
      </c>
      <c r="BY167" s="539" t="n">
        <f aca="false">((H167*100)/40)*1000</f>
        <v>0</v>
      </c>
      <c r="BZ167" s="539" t="n">
        <f aca="false">((I167*100)/40)*1000</f>
        <v>0</v>
      </c>
      <c r="CA167" s="539" t="n">
        <f aca="false">((J167*100)/40)*1000</f>
        <v>0</v>
      </c>
      <c r="CB167" s="539" t="n">
        <f aca="false">((K167*100)/40)*1000</f>
        <v>0</v>
      </c>
      <c r="CC167" s="539" t="n">
        <f aca="false">((L167*100)/40)*1000</f>
        <v>0</v>
      </c>
      <c r="CD167" s="539" t="n">
        <f aca="false">((M167*100)/40)*1000</f>
        <v>0</v>
      </c>
      <c r="CE167" s="539" t="n">
        <f aca="false">((N167*100)/40)*1000</f>
        <v>0</v>
      </c>
      <c r="CF167" s="539" t="n">
        <f aca="false">((O167*100)/40)*1000</f>
        <v>0</v>
      </c>
      <c r="CG167" s="105" t="n">
        <f aca="false">P167</f>
        <v>0</v>
      </c>
      <c r="CH167" s="657" t="n">
        <f aca="false">((Q167*100)/40)*1000</f>
        <v>0</v>
      </c>
      <c r="CI167" s="506"/>
      <c r="CJ167" s="506"/>
    </row>
    <row r="168" customFormat="false" ht="15.75" hidden="false" customHeight="false" outlineLevel="0" collapsed="false">
      <c r="A168" s="248" t="s">
        <v>56</v>
      </c>
      <c r="B168" s="108" t="s">
        <v>39</v>
      </c>
      <c r="C168" s="147" t="s">
        <v>51</v>
      </c>
      <c r="D168" s="261"/>
      <c r="E168" s="111" t="n">
        <f aca="false">SUM(F168:Q168)</f>
        <v>105</v>
      </c>
      <c r="F168" s="466" t="n">
        <v>4</v>
      </c>
      <c r="G168" s="466" t="n">
        <v>7</v>
      </c>
      <c r="H168" s="466" t="n">
        <v>7</v>
      </c>
      <c r="I168" s="466" t="n">
        <v>8</v>
      </c>
      <c r="J168" s="466" t="n">
        <v>6</v>
      </c>
      <c r="K168" s="467" t="n">
        <v>10</v>
      </c>
      <c r="L168" s="466" t="n">
        <v>10</v>
      </c>
      <c r="M168" s="468" t="n">
        <v>8</v>
      </c>
      <c r="N168" s="466" t="n">
        <v>9</v>
      </c>
      <c r="O168" s="466" t="n">
        <v>12</v>
      </c>
      <c r="P168" s="468" t="n">
        <v>14</v>
      </c>
      <c r="Q168" s="293" t="n">
        <v>10</v>
      </c>
      <c r="R168" s="96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49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18"/>
      <c r="BR168" s="250" t="s">
        <v>56</v>
      </c>
      <c r="BS168" s="122" t="s">
        <v>39</v>
      </c>
      <c r="BT168" s="150" t="s">
        <v>51</v>
      </c>
      <c r="BU168" s="606"/>
      <c r="BV168" s="601" t="n">
        <f aca="false">SUM(BW168:CH168)</f>
        <v>105</v>
      </c>
      <c r="BW168" s="536" t="n">
        <f aca="false">F168</f>
        <v>4</v>
      </c>
      <c r="BX168" s="536" t="n">
        <f aca="false">G168</f>
        <v>7</v>
      </c>
      <c r="BY168" s="536" t="n">
        <f aca="false">H168</f>
        <v>7</v>
      </c>
      <c r="BZ168" s="536" t="n">
        <f aca="false">I168</f>
        <v>8</v>
      </c>
      <c r="CA168" s="536" t="n">
        <f aca="false">J168</f>
        <v>6</v>
      </c>
      <c r="CB168" s="536" t="n">
        <f aca="false">K168</f>
        <v>10</v>
      </c>
      <c r="CC168" s="536" t="n">
        <f aca="false">L168</f>
        <v>10</v>
      </c>
      <c r="CD168" s="536" t="n">
        <f aca="false">M168</f>
        <v>8</v>
      </c>
      <c r="CE168" s="536" t="n">
        <f aca="false">N168</f>
        <v>9</v>
      </c>
      <c r="CF168" s="536" t="n">
        <f aca="false">O168</f>
        <v>12</v>
      </c>
      <c r="CG168" s="536" t="n">
        <f aca="false">P168</f>
        <v>14</v>
      </c>
      <c r="CH168" s="537" t="n">
        <f aca="false">Q168</f>
        <v>10</v>
      </c>
      <c r="CI168" s="506"/>
      <c r="CJ168" s="506"/>
    </row>
    <row r="169" customFormat="false" ht="15.75" hidden="false" customHeight="false" outlineLevel="0" collapsed="false">
      <c r="A169" s="248"/>
      <c r="B169" s="88" t="s">
        <v>41</v>
      </c>
      <c r="C169" s="131" t="s">
        <v>42</v>
      </c>
      <c r="D169" s="110"/>
      <c r="E169" s="133" t="n">
        <f aca="false">SUM(F169:Q169)</f>
        <v>1.82</v>
      </c>
      <c r="F169" s="643" t="n">
        <v>0.07</v>
      </c>
      <c r="G169" s="643" t="n">
        <v>0.11</v>
      </c>
      <c r="H169" s="643" t="n">
        <v>0.12</v>
      </c>
      <c r="I169" s="643" t="n">
        <v>0.13</v>
      </c>
      <c r="J169" s="643" t="n">
        <v>0.1</v>
      </c>
      <c r="K169" s="520" t="n">
        <v>0.17</v>
      </c>
      <c r="L169" s="643" t="n">
        <v>0.18</v>
      </c>
      <c r="M169" s="644" t="n">
        <v>0.14</v>
      </c>
      <c r="N169" s="643" t="n">
        <v>0.17</v>
      </c>
      <c r="O169" s="643" t="n">
        <v>0.2</v>
      </c>
      <c r="P169" s="644" t="n">
        <v>0.25</v>
      </c>
      <c r="Q169" s="299" t="n">
        <v>0.18</v>
      </c>
      <c r="R169" s="658"/>
      <c r="S169" s="118"/>
      <c r="T169" s="118"/>
      <c r="U169" s="118" t="n">
        <f aca="false">F169*1000/F168</f>
        <v>17.5</v>
      </c>
      <c r="V169" s="118" t="n">
        <f aca="false">G169*1000/G168</f>
        <v>15.7142857142857</v>
      </c>
      <c r="W169" s="118" t="n">
        <f aca="false">H169*1000/H168</f>
        <v>17.1428571428571</v>
      </c>
      <c r="X169" s="118" t="n">
        <f aca="false">I169*1000/I168</f>
        <v>16.25</v>
      </c>
      <c r="Y169" s="118" t="n">
        <f aca="false">J169*1000/J168</f>
        <v>16.6666666666667</v>
      </c>
      <c r="Z169" s="118" t="n">
        <f aca="false">K169*1000/K168</f>
        <v>17</v>
      </c>
      <c r="AA169" s="118" t="n">
        <f aca="false">L169*1000/L168</f>
        <v>18</v>
      </c>
      <c r="AB169" s="118" t="n">
        <f aca="false">M169*1000/M168</f>
        <v>17.5</v>
      </c>
      <c r="AC169" s="118" t="n">
        <f aca="false">N169*1000/N168</f>
        <v>18.8888888888889</v>
      </c>
      <c r="AD169" s="118" t="n">
        <f aca="false">O169*1000/O168</f>
        <v>16.6666666666667</v>
      </c>
      <c r="AE169" s="118" t="n">
        <f aca="false">P169*1000/P168</f>
        <v>17.8571428571429</v>
      </c>
      <c r="AF169" s="118" t="n">
        <f aca="false">Q169*1000/Q168</f>
        <v>18</v>
      </c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18"/>
      <c r="BR169" s="250"/>
      <c r="BS169" s="100" t="s">
        <v>41</v>
      </c>
      <c r="BT169" s="150" t="s">
        <v>43</v>
      </c>
      <c r="BU169" s="633"/>
      <c r="BV169" s="659" t="n">
        <f aca="false">SUM(BW169:CH169)</f>
        <v>4550</v>
      </c>
      <c r="BW169" s="530" t="n">
        <f aca="false">((F169*100)/40)*1000</f>
        <v>175</v>
      </c>
      <c r="BX169" s="530" t="n">
        <f aca="false">((G169*100)/40)*1000</f>
        <v>275</v>
      </c>
      <c r="BY169" s="530" t="n">
        <f aca="false">((H169*100)/40)*1000</f>
        <v>300</v>
      </c>
      <c r="BZ169" s="530" t="n">
        <f aca="false">((I169*100)/40)*1000</f>
        <v>325</v>
      </c>
      <c r="CA169" s="530" t="n">
        <f aca="false">((J169*100)/40)*1000</f>
        <v>250</v>
      </c>
      <c r="CB169" s="530" t="n">
        <f aca="false">((K169*100)/40)*1000</f>
        <v>425</v>
      </c>
      <c r="CC169" s="530" t="n">
        <f aca="false">((L169*100)/40)*1000</f>
        <v>450</v>
      </c>
      <c r="CD169" s="530" t="n">
        <f aca="false">((M169*100)/40)*1000</f>
        <v>350</v>
      </c>
      <c r="CE169" s="530" t="n">
        <f aca="false">((N169*100)/40)*1000</f>
        <v>425</v>
      </c>
      <c r="CF169" s="530" t="n">
        <f aca="false">((O169*100)/40)*1000</f>
        <v>500</v>
      </c>
      <c r="CG169" s="530" t="n">
        <f aca="false">((P169*100)/40)*1000</f>
        <v>625</v>
      </c>
      <c r="CH169" s="531" t="n">
        <f aca="false">((Q169*100)/40)*1000</f>
        <v>450</v>
      </c>
      <c r="CI169" s="506"/>
      <c r="CJ169" s="506"/>
    </row>
    <row r="170" customFormat="false" ht="16.5" hidden="false" customHeight="false" outlineLevel="0" collapsed="false">
      <c r="A170" s="177"/>
      <c r="B170" s="270" t="s">
        <v>45</v>
      </c>
      <c r="C170" s="229" t="s">
        <v>46</v>
      </c>
      <c r="D170" s="263"/>
      <c r="E170" s="648"/>
      <c r="F170" s="660" t="n">
        <v>7</v>
      </c>
      <c r="G170" s="660" t="n">
        <v>6.8</v>
      </c>
      <c r="H170" s="660" t="n">
        <v>6.8</v>
      </c>
      <c r="I170" s="660" t="n">
        <v>6.85</v>
      </c>
      <c r="J170" s="660" t="n">
        <v>6.9</v>
      </c>
      <c r="K170" s="649" t="n">
        <v>6.8</v>
      </c>
      <c r="L170" s="660" t="n">
        <v>6.9</v>
      </c>
      <c r="M170" s="661" t="n">
        <v>6.9</v>
      </c>
      <c r="N170" s="660" t="n">
        <v>7</v>
      </c>
      <c r="O170" s="660" t="n">
        <v>7</v>
      </c>
      <c r="P170" s="661" t="n">
        <v>6.9</v>
      </c>
      <c r="Q170" s="184" t="n">
        <v>7</v>
      </c>
      <c r="R170" s="96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49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18"/>
      <c r="BR170" s="187"/>
      <c r="BS170" s="271" t="s">
        <v>45</v>
      </c>
      <c r="BT170" s="272" t="s">
        <v>46</v>
      </c>
      <c r="BU170" s="662" t="n">
        <f aca="false">D170</f>
        <v>0</v>
      </c>
      <c r="BV170" s="653"/>
      <c r="BW170" s="373" t="n">
        <f aca="false">F170</f>
        <v>7</v>
      </c>
      <c r="BX170" s="373" t="n">
        <f aca="false">G170</f>
        <v>6.8</v>
      </c>
      <c r="BY170" s="373" t="n">
        <f aca="false">H170</f>
        <v>6.8</v>
      </c>
      <c r="BZ170" s="373" t="n">
        <f aca="false">I170</f>
        <v>6.85</v>
      </c>
      <c r="CA170" s="373" t="n">
        <f aca="false">J170</f>
        <v>6.9</v>
      </c>
      <c r="CB170" s="373" t="n">
        <f aca="false">K170</f>
        <v>6.8</v>
      </c>
      <c r="CC170" s="373" t="n">
        <f aca="false">L170</f>
        <v>6.9</v>
      </c>
      <c r="CD170" s="373" t="n">
        <f aca="false">M170</f>
        <v>6.9</v>
      </c>
      <c r="CE170" s="373" t="n">
        <f aca="false">N170</f>
        <v>7</v>
      </c>
      <c r="CF170" s="373" t="n">
        <f aca="false">O170</f>
        <v>7</v>
      </c>
      <c r="CG170" s="373" t="n">
        <f aca="false">P170</f>
        <v>6.9</v>
      </c>
      <c r="CH170" s="374" t="n">
        <f aca="false">Q170</f>
        <v>7</v>
      </c>
      <c r="CI170" s="506"/>
      <c r="CJ170" s="506"/>
    </row>
    <row r="171" customFormat="false" ht="15.75" hidden="false" customHeight="false" outlineLevel="0" collapsed="false">
      <c r="A171" s="87"/>
      <c r="B171" s="88" t="s">
        <v>28</v>
      </c>
      <c r="C171" s="147" t="s">
        <v>29</v>
      </c>
      <c r="D171" s="547" t="n">
        <v>716</v>
      </c>
      <c r="E171" s="111"/>
      <c r="F171" s="440"/>
      <c r="G171" s="440"/>
      <c r="H171" s="440"/>
      <c r="I171" s="440"/>
      <c r="J171" s="440"/>
      <c r="K171" s="440"/>
      <c r="L171" s="440"/>
      <c r="M171" s="441"/>
      <c r="N171" s="440"/>
      <c r="O171" s="440"/>
      <c r="P171" s="441"/>
      <c r="Q171" s="603"/>
      <c r="R171" s="96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49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18"/>
      <c r="BR171" s="162"/>
      <c r="BS171" s="100" t="s">
        <v>28</v>
      </c>
      <c r="BT171" s="150" t="s">
        <v>29</v>
      </c>
      <c r="BU171" s="102" t="n">
        <f aca="false">D171</f>
        <v>716</v>
      </c>
      <c r="BV171" s="601" t="n">
        <f aca="false">SUM(BW171:CH171)</f>
        <v>0</v>
      </c>
      <c r="BW171" s="347"/>
      <c r="BX171" s="536" t="n">
        <f aca="false">G171</f>
        <v>0</v>
      </c>
      <c r="BY171" s="536" t="n">
        <f aca="false">H171</f>
        <v>0</v>
      </c>
      <c r="BZ171" s="536" t="n">
        <f aca="false">I171</f>
        <v>0</v>
      </c>
      <c r="CA171" s="536" t="n">
        <f aca="false">J171</f>
        <v>0</v>
      </c>
      <c r="CB171" s="536" t="n">
        <f aca="false">K171</f>
        <v>0</v>
      </c>
      <c r="CC171" s="536" t="n">
        <f aca="false">L171</f>
        <v>0</v>
      </c>
      <c r="CD171" s="536" t="n">
        <f aca="false">M171</f>
        <v>0</v>
      </c>
      <c r="CE171" s="536" t="n">
        <f aca="false">N171</f>
        <v>0</v>
      </c>
      <c r="CF171" s="536" t="n">
        <f aca="false">O171</f>
        <v>0</v>
      </c>
      <c r="CG171" s="105" t="n">
        <f aca="false">P171</f>
        <v>0</v>
      </c>
      <c r="CH171" s="607" t="n">
        <f aca="false">Q171</f>
        <v>0</v>
      </c>
      <c r="CI171" s="506"/>
      <c r="CJ171" s="506"/>
    </row>
    <row r="172" customFormat="false" ht="15.75" hidden="false" customHeight="false" outlineLevel="0" collapsed="false">
      <c r="A172" s="248" t="s">
        <v>57</v>
      </c>
      <c r="B172" s="108" t="s">
        <v>39</v>
      </c>
      <c r="C172" s="147" t="s">
        <v>51</v>
      </c>
      <c r="D172" s="276"/>
      <c r="E172" s="111" t="n">
        <f aca="false">SUM(F172:Q172)</f>
        <v>574</v>
      </c>
      <c r="F172" s="289" t="n">
        <v>20</v>
      </c>
      <c r="G172" s="289" t="n">
        <v>40</v>
      </c>
      <c r="H172" s="289" t="n">
        <v>32</v>
      </c>
      <c r="I172" s="289" t="n">
        <v>30</v>
      </c>
      <c r="J172" s="289" t="n">
        <v>35</v>
      </c>
      <c r="K172" s="290" t="n">
        <v>65</v>
      </c>
      <c r="L172" s="289" t="n">
        <v>50</v>
      </c>
      <c r="M172" s="291" t="n">
        <v>65</v>
      </c>
      <c r="N172" s="289" t="n">
        <v>60</v>
      </c>
      <c r="O172" s="289" t="n">
        <v>80</v>
      </c>
      <c r="P172" s="291" t="n">
        <v>32</v>
      </c>
      <c r="Q172" s="663" t="n">
        <v>65</v>
      </c>
      <c r="R172" s="96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49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18"/>
      <c r="BR172" s="250" t="s">
        <v>57</v>
      </c>
      <c r="BS172" s="122" t="s">
        <v>39</v>
      </c>
      <c r="BT172" s="150" t="s">
        <v>51</v>
      </c>
      <c r="BU172" s="621"/>
      <c r="BV172" s="622" t="n">
        <f aca="false">SUM(BW172:CH172)</f>
        <v>574</v>
      </c>
      <c r="BW172" s="536" t="n">
        <f aca="false">F172</f>
        <v>20</v>
      </c>
      <c r="BX172" s="536" t="n">
        <f aca="false">G172</f>
        <v>40</v>
      </c>
      <c r="BY172" s="536" t="n">
        <f aca="false">H172</f>
        <v>32</v>
      </c>
      <c r="BZ172" s="536" t="n">
        <f aca="false">I172</f>
        <v>30</v>
      </c>
      <c r="CA172" s="536" t="n">
        <f aca="false">J172</f>
        <v>35</v>
      </c>
      <c r="CB172" s="536" t="n">
        <f aca="false">K172</f>
        <v>65</v>
      </c>
      <c r="CC172" s="536" t="n">
        <f aca="false">L172</f>
        <v>50</v>
      </c>
      <c r="CD172" s="536" t="n">
        <f aca="false">M172</f>
        <v>65</v>
      </c>
      <c r="CE172" s="536" t="n">
        <f aca="false">N172</f>
        <v>60</v>
      </c>
      <c r="CF172" s="536" t="n">
        <f aca="false">O172</f>
        <v>80</v>
      </c>
      <c r="CG172" s="536" t="n">
        <f aca="false">P172</f>
        <v>32</v>
      </c>
      <c r="CH172" s="537" t="n">
        <f aca="false">Q172</f>
        <v>65</v>
      </c>
      <c r="CI172" s="506"/>
      <c r="CJ172" s="506"/>
    </row>
    <row r="173" customFormat="false" ht="15.75" hidden="false" customHeight="false" outlineLevel="0" collapsed="false">
      <c r="A173" s="279"/>
      <c r="B173" s="253" t="s">
        <v>41</v>
      </c>
      <c r="C173" s="131" t="s">
        <v>42</v>
      </c>
      <c r="D173" s="280"/>
      <c r="E173" s="133" t="n">
        <f aca="false">SUM(F173:Q173)</f>
        <v>21.74</v>
      </c>
      <c r="F173" s="664" t="n">
        <v>0.8</v>
      </c>
      <c r="G173" s="665" t="n">
        <v>1.5</v>
      </c>
      <c r="H173" s="664" t="n">
        <v>1.28</v>
      </c>
      <c r="I173" s="665" t="n">
        <v>1.15</v>
      </c>
      <c r="J173" s="665" t="n">
        <v>1.3</v>
      </c>
      <c r="K173" s="665" t="n">
        <v>2.4</v>
      </c>
      <c r="L173" s="665" t="n">
        <v>1.9</v>
      </c>
      <c r="M173" s="666" t="n">
        <v>2.4</v>
      </c>
      <c r="N173" s="665" t="n">
        <v>2.1</v>
      </c>
      <c r="O173" s="667" t="n">
        <v>3.2</v>
      </c>
      <c r="P173" s="668" t="n">
        <v>1.31</v>
      </c>
      <c r="Q173" s="669" t="n">
        <v>2.4</v>
      </c>
      <c r="R173" s="96"/>
      <c r="S173" s="118"/>
      <c r="T173" s="118"/>
      <c r="U173" s="118" t="n">
        <f aca="false">F173*1000/F172</f>
        <v>40</v>
      </c>
      <c r="V173" s="118" t="n">
        <f aca="false">G173*1000/G172</f>
        <v>37.5</v>
      </c>
      <c r="W173" s="118" t="n">
        <f aca="false">H173*1000/H172</f>
        <v>40</v>
      </c>
      <c r="X173" s="118" t="n">
        <f aca="false">I173*1000/I172</f>
        <v>38.3333333333333</v>
      </c>
      <c r="Y173" s="118" t="n">
        <f aca="false">J173*1000/J172</f>
        <v>37.1428571428571</v>
      </c>
      <c r="Z173" s="118" t="n">
        <f aca="false">K173*1000/K172</f>
        <v>36.9230769230769</v>
      </c>
      <c r="AA173" s="118" t="n">
        <f aca="false">L173*1000/L172</f>
        <v>38</v>
      </c>
      <c r="AB173" s="118" t="n">
        <f aca="false">M173*1000/M172</f>
        <v>36.9230769230769</v>
      </c>
      <c r="AC173" s="118" t="n">
        <f aca="false">N173*1000/N172</f>
        <v>35</v>
      </c>
      <c r="AD173" s="118" t="n">
        <f aca="false">O173*1000/O172</f>
        <v>40</v>
      </c>
      <c r="AE173" s="118" t="n">
        <f aca="false">P173*1000/P172</f>
        <v>40.9375</v>
      </c>
      <c r="AF173" s="118" t="n">
        <f aca="false">Q173*1000/Q172</f>
        <v>36.9230769230769</v>
      </c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18"/>
      <c r="BR173" s="262"/>
      <c r="BS173" s="260" t="s">
        <v>41</v>
      </c>
      <c r="BT173" s="281" t="s">
        <v>43</v>
      </c>
      <c r="BU173" s="670"/>
      <c r="BV173" s="671"/>
      <c r="BW173" s="539" t="n">
        <f aca="false">((F173*100)/75)*1000</f>
        <v>1066.66666666667</v>
      </c>
      <c r="BX173" s="539" t="n">
        <f aca="false">((G173*100)/75)*1000</f>
        <v>2000</v>
      </c>
      <c r="BY173" s="539" t="n">
        <f aca="false">((H173*100)/75)*1000</f>
        <v>1706.66666666667</v>
      </c>
      <c r="BZ173" s="539" t="n">
        <f aca="false">((I173*100)/75)*1000</f>
        <v>1533.33333333333</v>
      </c>
      <c r="CA173" s="539" t="n">
        <f aca="false">((J173*100)/75)*1000</f>
        <v>1733.33333333333</v>
      </c>
      <c r="CB173" s="539" t="n">
        <f aca="false">((K173*100)/75)*1000</f>
        <v>3200</v>
      </c>
      <c r="CC173" s="539" t="n">
        <f aca="false">((L173*100)/75)*1000</f>
        <v>2533.33333333333</v>
      </c>
      <c r="CD173" s="539" t="n">
        <f aca="false">((M173*100)/75)*1000</f>
        <v>3200</v>
      </c>
      <c r="CE173" s="539" t="n">
        <f aca="false">((N173*100)/75)*1000</f>
        <v>2800</v>
      </c>
      <c r="CF173" s="539" t="n">
        <f aca="false">((O173*100)/75)*1000</f>
        <v>4266.66666666667</v>
      </c>
      <c r="CG173" s="539" t="n">
        <f aca="false">((P173*100)/75)*1000</f>
        <v>1746.66666666667</v>
      </c>
      <c r="CH173" s="519" t="n">
        <f aca="false">((Q173*100)/75)*1000</f>
        <v>3200</v>
      </c>
      <c r="CI173" s="506"/>
      <c r="CJ173" s="506"/>
    </row>
    <row r="174" customFormat="false" ht="16.5" hidden="false" customHeight="false" outlineLevel="0" collapsed="false">
      <c r="A174" s="177"/>
      <c r="B174" s="270" t="s">
        <v>45</v>
      </c>
      <c r="C174" s="229" t="s">
        <v>46</v>
      </c>
      <c r="D174" s="285"/>
      <c r="E174" s="405"/>
      <c r="F174" s="301" t="n">
        <v>8.9</v>
      </c>
      <c r="G174" s="301" t="n">
        <v>8.8</v>
      </c>
      <c r="H174" s="301" t="n">
        <v>8.7</v>
      </c>
      <c r="I174" s="301" t="n">
        <v>8.95</v>
      </c>
      <c r="J174" s="301" t="n">
        <v>9</v>
      </c>
      <c r="K174" s="301" t="n">
        <v>9.05</v>
      </c>
      <c r="L174" s="301" t="n">
        <v>9.1</v>
      </c>
      <c r="M174" s="302" t="n">
        <v>9.12</v>
      </c>
      <c r="N174" s="301" t="n">
        <v>9.05</v>
      </c>
      <c r="O174" s="672" t="n">
        <v>9.1</v>
      </c>
      <c r="P174" s="673" t="n">
        <v>9</v>
      </c>
      <c r="Q174" s="674" t="n">
        <v>9.05</v>
      </c>
      <c r="R174" s="96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49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18"/>
      <c r="BR174" s="187"/>
      <c r="BS174" s="271" t="s">
        <v>45</v>
      </c>
      <c r="BT174" s="272" t="s">
        <v>46</v>
      </c>
      <c r="BU174" s="675"/>
      <c r="BV174" s="676"/>
      <c r="BW174" s="373" t="n">
        <f aca="false">F174</f>
        <v>8.9</v>
      </c>
      <c r="BX174" s="373" t="n">
        <f aca="false">G174</f>
        <v>8.8</v>
      </c>
      <c r="BY174" s="373" t="n">
        <f aca="false">H174</f>
        <v>8.7</v>
      </c>
      <c r="BZ174" s="373" t="n">
        <f aca="false">I174</f>
        <v>8.95</v>
      </c>
      <c r="CA174" s="373" t="n">
        <f aca="false">J174</f>
        <v>9</v>
      </c>
      <c r="CB174" s="373" t="n">
        <f aca="false">K174</f>
        <v>9.05</v>
      </c>
      <c r="CC174" s="373" t="n">
        <f aca="false">L174</f>
        <v>9.1</v>
      </c>
      <c r="CD174" s="373" t="n">
        <f aca="false">M174</f>
        <v>9.12</v>
      </c>
      <c r="CE174" s="373" t="n">
        <f aca="false">N174</f>
        <v>9.05</v>
      </c>
      <c r="CF174" s="373" t="n">
        <f aca="false">O174</f>
        <v>9.1</v>
      </c>
      <c r="CG174" s="373" t="n">
        <f aca="false">P174</f>
        <v>9</v>
      </c>
      <c r="CH174" s="374" t="n">
        <f aca="false">Q174</f>
        <v>9.05</v>
      </c>
      <c r="CI174" s="506"/>
      <c r="CJ174" s="506"/>
    </row>
    <row r="175" customFormat="false" ht="15.75" hidden="false" customHeight="false" outlineLevel="0" collapsed="false">
      <c r="A175" s="87"/>
      <c r="B175" s="88" t="s">
        <v>28</v>
      </c>
      <c r="C175" s="147" t="s">
        <v>29</v>
      </c>
      <c r="D175" s="547" t="n">
        <f aca="false">P175</f>
        <v>0</v>
      </c>
      <c r="E175" s="111"/>
      <c r="F175" s="440"/>
      <c r="G175" s="440"/>
      <c r="H175" s="440"/>
      <c r="I175" s="440"/>
      <c r="J175" s="440"/>
      <c r="K175" s="440"/>
      <c r="L175" s="440"/>
      <c r="M175" s="441"/>
      <c r="N175" s="440"/>
      <c r="O175" s="440"/>
      <c r="P175" s="441"/>
      <c r="Q175" s="603"/>
      <c r="R175" s="565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49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 t="e">
        <f aca="false">F176*1000/F175</f>
        <v>#DIV/0!</v>
      </c>
      <c r="BA175" s="138"/>
      <c r="BB175" s="138"/>
      <c r="BC175" s="138"/>
      <c r="BD175" s="138"/>
      <c r="BE175" s="138"/>
      <c r="BF175" s="138"/>
      <c r="BG175" s="138"/>
      <c r="BH175" s="138"/>
      <c r="BI175" s="118"/>
      <c r="BR175" s="162"/>
      <c r="BS175" s="100" t="s">
        <v>28</v>
      </c>
      <c r="BT175" s="150" t="s">
        <v>29</v>
      </c>
      <c r="BU175" s="102" t="n">
        <f aca="false">D175</f>
        <v>0</v>
      </c>
      <c r="BV175" s="601" t="n">
        <f aca="false">SUM(BW175:CH175)</f>
        <v>0</v>
      </c>
      <c r="BW175" s="347"/>
      <c r="BX175" s="536" t="n">
        <f aca="false">G175</f>
        <v>0</v>
      </c>
      <c r="BY175" s="536" t="n">
        <f aca="false">H175</f>
        <v>0</v>
      </c>
      <c r="BZ175" s="536" t="n">
        <f aca="false">I175</f>
        <v>0</v>
      </c>
      <c r="CA175" s="536" t="n">
        <f aca="false">J175</f>
        <v>0</v>
      </c>
      <c r="CB175" s="536" t="n">
        <f aca="false">K175</f>
        <v>0</v>
      </c>
      <c r="CC175" s="536" t="n">
        <f aca="false">L175</f>
        <v>0</v>
      </c>
      <c r="CD175" s="536" t="n">
        <f aca="false">M175</f>
        <v>0</v>
      </c>
      <c r="CE175" s="536" t="n">
        <f aca="false">N175</f>
        <v>0</v>
      </c>
      <c r="CF175" s="536" t="n">
        <f aca="false">O175</f>
        <v>0</v>
      </c>
      <c r="CG175" s="357" t="n">
        <f aca="false">P175</f>
        <v>0</v>
      </c>
      <c r="CH175" s="607" t="n">
        <f aca="false">Q175</f>
        <v>0</v>
      </c>
      <c r="CI175" s="506"/>
      <c r="CJ175" s="506"/>
    </row>
    <row r="176" customFormat="false" ht="15.75" hidden="false" customHeight="false" outlineLevel="0" collapsed="false">
      <c r="A176" s="248" t="s">
        <v>58</v>
      </c>
      <c r="B176" s="108" t="s">
        <v>39</v>
      </c>
      <c r="C176" s="147" t="s">
        <v>51</v>
      </c>
      <c r="D176" s="276"/>
      <c r="E176" s="111" t="n">
        <f aca="false">SUM(F176:Q176)</f>
        <v>0</v>
      </c>
      <c r="F176" s="289"/>
      <c r="G176" s="289"/>
      <c r="H176" s="289"/>
      <c r="I176" s="289"/>
      <c r="J176" s="289"/>
      <c r="K176" s="290"/>
      <c r="L176" s="289"/>
      <c r="M176" s="291"/>
      <c r="N176" s="289"/>
      <c r="O176" s="289"/>
      <c r="P176" s="291"/>
      <c r="Q176" s="663"/>
      <c r="R176" s="568"/>
      <c r="S176" s="569"/>
      <c r="T176" s="566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49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437"/>
      <c r="BA176" s="138" t="e">
        <f aca="false">G176*1000/G175</f>
        <v>#DIV/0!</v>
      </c>
      <c r="BB176" s="138" t="e">
        <f aca="false">H176*1000/H175</f>
        <v>#DIV/0!</v>
      </c>
      <c r="BC176" s="138" t="e">
        <f aca="false">I176*1000/I175</f>
        <v>#DIV/0!</v>
      </c>
      <c r="BD176" s="138" t="e">
        <f aca="false">J176*1000/J175</f>
        <v>#DIV/0!</v>
      </c>
      <c r="BE176" s="138" t="e">
        <f aca="false">K176*1000/K175</f>
        <v>#DIV/0!</v>
      </c>
      <c r="BF176" s="138" t="e">
        <f aca="false">L176*1000/L175</f>
        <v>#DIV/0!</v>
      </c>
      <c r="BG176" s="138" t="e">
        <f aca="false">M176*1000/M175</f>
        <v>#DIV/0!</v>
      </c>
      <c r="BH176" s="138" t="e">
        <f aca="false">N176*1000/N175</f>
        <v>#DIV/0!</v>
      </c>
      <c r="BI176" s="138" t="e">
        <f aca="false">O176*1000/O175</f>
        <v>#DIV/0!</v>
      </c>
      <c r="BJ176" s="138" t="e">
        <f aca="false">P176*1000/P175</f>
        <v>#DIV/0!</v>
      </c>
      <c r="BK176" s="138"/>
      <c r="BL176" s="138" t="e">
        <f aca="false">N176*1000/N175</f>
        <v>#DIV/0!</v>
      </c>
      <c r="BM176" s="138" t="e">
        <f aca="false">O176*1000/O175</f>
        <v>#DIV/0!</v>
      </c>
      <c r="BN176" s="138" t="e">
        <f aca="false">P176*1000/P175</f>
        <v>#DIV/0!</v>
      </c>
      <c r="BO176" s="138" t="e">
        <f aca="false">Q176*1000/Q175</f>
        <v>#DIV/0!</v>
      </c>
      <c r="BP176" s="138"/>
      <c r="BR176" s="250" t="s">
        <v>58</v>
      </c>
      <c r="BS176" s="122" t="s">
        <v>39</v>
      </c>
      <c r="BT176" s="150" t="s">
        <v>51</v>
      </c>
      <c r="BU176" s="621"/>
      <c r="BV176" s="622" t="n">
        <f aca="false">SUM(BW176:CH176)</f>
        <v>0</v>
      </c>
      <c r="BW176" s="536" t="n">
        <f aca="false">F176</f>
        <v>0</v>
      </c>
      <c r="BX176" s="536" t="n">
        <f aca="false">G176</f>
        <v>0</v>
      </c>
      <c r="BY176" s="536" t="n">
        <f aca="false">H176</f>
        <v>0</v>
      </c>
      <c r="BZ176" s="536" t="n">
        <f aca="false">I176</f>
        <v>0</v>
      </c>
      <c r="CA176" s="536" t="n">
        <f aca="false">J176</f>
        <v>0</v>
      </c>
      <c r="CB176" s="536" t="n">
        <f aca="false">K176</f>
        <v>0</v>
      </c>
      <c r="CC176" s="536" t="n">
        <f aca="false">L176</f>
        <v>0</v>
      </c>
      <c r="CD176" s="536" t="n">
        <f aca="false">M176</f>
        <v>0</v>
      </c>
      <c r="CE176" s="536" t="n">
        <f aca="false">N176</f>
        <v>0</v>
      </c>
      <c r="CF176" s="536" t="n">
        <f aca="false">O176</f>
        <v>0</v>
      </c>
      <c r="CG176" s="536" t="n">
        <f aca="false">P176</f>
        <v>0</v>
      </c>
      <c r="CH176" s="537" t="n">
        <f aca="false">Q176</f>
        <v>0</v>
      </c>
      <c r="CI176" s="506"/>
      <c r="CJ176" s="506"/>
    </row>
    <row r="177" customFormat="false" ht="15.75" hidden="false" customHeight="false" outlineLevel="0" collapsed="false">
      <c r="A177" s="279"/>
      <c r="B177" s="253" t="s">
        <v>41</v>
      </c>
      <c r="C177" s="131" t="s">
        <v>42</v>
      </c>
      <c r="D177" s="280"/>
      <c r="E177" s="133" t="n">
        <f aca="false">SUM(F177:Q177)</f>
        <v>0</v>
      </c>
      <c r="F177" s="664"/>
      <c r="G177" s="665"/>
      <c r="H177" s="664"/>
      <c r="I177" s="665"/>
      <c r="J177" s="665"/>
      <c r="K177" s="665"/>
      <c r="L177" s="665"/>
      <c r="M177" s="666"/>
      <c r="N177" s="665"/>
      <c r="O177" s="667"/>
      <c r="P177" s="668"/>
      <c r="Q177" s="669"/>
      <c r="R177" s="309"/>
      <c r="S177" s="437"/>
      <c r="T177" s="437"/>
      <c r="U177" s="118" t="e">
        <f aca="false">F177*1000/F176</f>
        <v>#DIV/0!</v>
      </c>
      <c r="V177" s="118" t="e">
        <f aca="false">G177*1000/G176</f>
        <v>#DIV/0!</v>
      </c>
      <c r="W177" s="118" t="e">
        <f aca="false">H177*1000/H176</f>
        <v>#DIV/0!</v>
      </c>
      <c r="X177" s="118" t="e">
        <f aca="false">I177*1000/I176</f>
        <v>#DIV/0!</v>
      </c>
      <c r="Y177" s="118" t="e">
        <f aca="false">J177*1000/J176</f>
        <v>#DIV/0!</v>
      </c>
      <c r="Z177" s="118" t="e">
        <f aca="false">K177*1000/K176</f>
        <v>#DIV/0!</v>
      </c>
      <c r="AA177" s="118" t="e">
        <f aca="false">L177*1000/L176</f>
        <v>#DIV/0!</v>
      </c>
      <c r="AB177" s="118" t="e">
        <f aca="false">M177*1000/M176</f>
        <v>#DIV/0!</v>
      </c>
      <c r="AC177" s="118" t="e">
        <f aca="false">N177*1000/N176</f>
        <v>#DIV/0!</v>
      </c>
      <c r="AD177" s="118" t="e">
        <f aca="false">O177*1000/O176</f>
        <v>#DIV/0!</v>
      </c>
      <c r="AE177" s="118" t="e">
        <f aca="false">P177*1000/P176</f>
        <v>#DIV/0!</v>
      </c>
      <c r="AF177" s="118" t="e">
        <f aca="false">Q177*1000/Q176</f>
        <v>#DIV/0!</v>
      </c>
      <c r="AG177" s="437"/>
      <c r="AH177" s="437"/>
      <c r="AI177" s="437"/>
      <c r="AJ177" s="437"/>
      <c r="AK177" s="437"/>
      <c r="AL177" s="437"/>
      <c r="AM177" s="437"/>
      <c r="AN177" s="437"/>
      <c r="AO177" s="437"/>
      <c r="AP177" s="437"/>
      <c r="AQ177" s="437"/>
      <c r="AR177" s="437"/>
      <c r="AS177" s="437"/>
      <c r="AT177" s="437"/>
      <c r="AU177" s="437"/>
      <c r="AV177" s="437"/>
      <c r="AW177" s="437"/>
      <c r="AX177" s="437"/>
      <c r="AY177" s="437"/>
      <c r="AZ177" s="437"/>
      <c r="BA177" s="437"/>
      <c r="BB177" s="437"/>
      <c r="BC177" s="437"/>
      <c r="BD177" s="437"/>
      <c r="BE177" s="437"/>
      <c r="BF177" s="437"/>
      <c r="BG177" s="437"/>
      <c r="BH177" s="437"/>
      <c r="BI177" s="437"/>
      <c r="BR177" s="262"/>
      <c r="BS177" s="260" t="s">
        <v>41</v>
      </c>
      <c r="BT177" s="281" t="s">
        <v>43</v>
      </c>
      <c r="BU177" s="670"/>
      <c r="BV177" s="671"/>
      <c r="BW177" s="539" t="n">
        <f aca="false">((F177*100)/75)*1000</f>
        <v>0</v>
      </c>
      <c r="BX177" s="539" t="n">
        <f aca="false">((G177*100)/75)*1000</f>
        <v>0</v>
      </c>
      <c r="BY177" s="539" t="n">
        <f aca="false">((H177*100)/75)*1000</f>
        <v>0</v>
      </c>
      <c r="BZ177" s="539" t="n">
        <f aca="false">((I177*100)/75)*1000</f>
        <v>0</v>
      </c>
      <c r="CA177" s="539" t="n">
        <f aca="false">((J177*100)/75)*1000</f>
        <v>0</v>
      </c>
      <c r="CB177" s="539" t="n">
        <f aca="false">((K177*100)/75)*1000</f>
        <v>0</v>
      </c>
      <c r="CC177" s="539" t="n">
        <f aca="false">((L177*100)/75)*1000</f>
        <v>0</v>
      </c>
      <c r="CD177" s="539" t="n">
        <f aca="false">((M177*100)/75)*1000</f>
        <v>0</v>
      </c>
      <c r="CE177" s="539" t="n">
        <f aca="false">((N177*100)/75)*1000</f>
        <v>0</v>
      </c>
      <c r="CF177" s="539" t="n">
        <f aca="false">((O177*100)/75)*1000</f>
        <v>0</v>
      </c>
      <c r="CG177" s="539" t="n">
        <f aca="false">((P177*100)/75)*1000</f>
        <v>0</v>
      </c>
      <c r="CH177" s="519" t="n">
        <f aca="false">((Q177*100)/75)*1000</f>
        <v>0</v>
      </c>
      <c r="CI177" s="506"/>
      <c r="CJ177" s="506"/>
    </row>
    <row r="178" customFormat="false" ht="16.5" hidden="false" customHeight="false" outlineLevel="0" collapsed="false">
      <c r="A178" s="177"/>
      <c r="B178" s="270" t="s">
        <v>45</v>
      </c>
      <c r="C178" s="229" t="s">
        <v>46</v>
      </c>
      <c r="D178" s="285"/>
      <c r="E178" s="405"/>
      <c r="F178" s="301"/>
      <c r="G178" s="301"/>
      <c r="H178" s="301"/>
      <c r="I178" s="301"/>
      <c r="J178" s="301"/>
      <c r="K178" s="301"/>
      <c r="L178" s="301"/>
      <c r="M178" s="302"/>
      <c r="N178" s="301"/>
      <c r="O178" s="672"/>
      <c r="P178" s="673"/>
      <c r="Q178" s="674"/>
      <c r="R178" s="309"/>
      <c r="S178" s="437"/>
      <c r="T178" s="437"/>
      <c r="U178" s="437"/>
      <c r="V178" s="437"/>
      <c r="W178" s="437"/>
      <c r="X178" s="437"/>
      <c r="Y178" s="437"/>
      <c r="Z178" s="437"/>
      <c r="AA178" s="437"/>
      <c r="AB178" s="437"/>
      <c r="AC178" s="437"/>
      <c r="AD178" s="444"/>
      <c r="AE178" s="437"/>
      <c r="AF178" s="437"/>
      <c r="AG178" s="437"/>
      <c r="AH178" s="437"/>
      <c r="AI178" s="437"/>
      <c r="AJ178" s="437"/>
      <c r="AK178" s="437"/>
      <c r="AL178" s="437"/>
      <c r="AM178" s="437"/>
      <c r="AN178" s="437"/>
      <c r="AO178" s="437"/>
      <c r="AP178" s="437"/>
      <c r="AQ178" s="437"/>
      <c r="AR178" s="437"/>
      <c r="AS178" s="437"/>
      <c r="AT178" s="437"/>
      <c r="AU178" s="437"/>
      <c r="AV178" s="437"/>
      <c r="AW178" s="437"/>
      <c r="AX178" s="437"/>
      <c r="AY178" s="437"/>
      <c r="AZ178" s="437"/>
      <c r="BA178" s="437"/>
      <c r="BB178" s="437"/>
      <c r="BC178" s="437"/>
      <c r="BD178" s="437"/>
      <c r="BE178" s="437"/>
      <c r="BF178" s="437"/>
      <c r="BG178" s="437"/>
      <c r="BH178" s="437"/>
      <c r="BI178" s="437"/>
      <c r="BR178" s="187"/>
      <c r="BS178" s="271" t="s">
        <v>45</v>
      </c>
      <c r="BT178" s="272" t="s">
        <v>46</v>
      </c>
      <c r="BU178" s="675"/>
      <c r="BV178" s="676"/>
      <c r="BW178" s="373" t="n">
        <f aca="false">F178</f>
        <v>0</v>
      </c>
      <c r="BX178" s="373" t="n">
        <f aca="false">G178</f>
        <v>0</v>
      </c>
      <c r="BY178" s="373" t="n">
        <f aca="false">H178</f>
        <v>0</v>
      </c>
      <c r="BZ178" s="373" t="n">
        <f aca="false">I178</f>
        <v>0</v>
      </c>
      <c r="CA178" s="373" t="n">
        <f aca="false">J178</f>
        <v>0</v>
      </c>
      <c r="CB178" s="373" t="n">
        <f aca="false">K178</f>
        <v>0</v>
      </c>
      <c r="CC178" s="373" t="n">
        <f aca="false">L178</f>
        <v>0</v>
      </c>
      <c r="CD178" s="373" t="n">
        <f aca="false">M178</f>
        <v>0</v>
      </c>
      <c r="CE178" s="373" t="n">
        <f aca="false">N178</f>
        <v>0</v>
      </c>
      <c r="CF178" s="373" t="n">
        <f aca="false">O178</f>
        <v>0</v>
      </c>
      <c r="CG178" s="373" t="n">
        <f aca="false">P178</f>
        <v>0</v>
      </c>
      <c r="CH178" s="374" t="n">
        <f aca="false">Q178</f>
        <v>0</v>
      </c>
      <c r="CI178" s="506"/>
      <c r="CJ178" s="506"/>
    </row>
    <row r="179" customFormat="false" ht="14.25" hidden="false" customHeight="false" outlineLevel="0" collapsed="false">
      <c r="A179" s="306" t="s">
        <v>59</v>
      </c>
      <c r="B179" s="306"/>
      <c r="C179" s="307"/>
      <c r="D179" s="307"/>
      <c r="E179" s="307"/>
      <c r="F179" s="677"/>
      <c r="G179" s="677"/>
      <c r="H179" s="677"/>
      <c r="I179" s="677" t="s">
        <v>2</v>
      </c>
      <c r="J179" s="677"/>
      <c r="K179" s="677"/>
      <c r="L179" s="677"/>
      <c r="M179" s="571"/>
      <c r="N179" s="677"/>
      <c r="O179" s="677"/>
      <c r="P179" s="571"/>
      <c r="Q179" s="306"/>
      <c r="R179" s="309"/>
      <c r="S179" s="437"/>
      <c r="T179" s="437"/>
      <c r="U179" s="437"/>
      <c r="V179" s="437"/>
      <c r="W179" s="437"/>
      <c r="X179" s="437"/>
      <c r="Y179" s="437"/>
      <c r="Z179" s="437"/>
      <c r="AA179" s="437"/>
      <c r="AB179" s="437"/>
      <c r="AC179" s="437"/>
      <c r="AD179" s="444"/>
      <c r="AE179" s="437"/>
      <c r="AF179" s="437"/>
      <c r="AG179" s="437"/>
      <c r="AH179" s="437"/>
      <c r="AI179" s="437"/>
      <c r="AJ179" s="437"/>
      <c r="AK179" s="437"/>
      <c r="AL179" s="437"/>
      <c r="AM179" s="437"/>
      <c r="AN179" s="437"/>
      <c r="AO179" s="437"/>
      <c r="AP179" s="437"/>
      <c r="AQ179" s="437"/>
      <c r="AR179" s="437"/>
      <c r="AS179" s="437"/>
      <c r="AT179" s="437"/>
      <c r="AU179" s="437"/>
      <c r="AV179" s="437"/>
      <c r="AW179" s="437"/>
      <c r="AX179" s="437"/>
      <c r="AY179" s="437"/>
      <c r="AZ179" s="572"/>
      <c r="BA179" s="437"/>
      <c r="BB179" s="437"/>
      <c r="BC179" s="437"/>
      <c r="BD179" s="437"/>
      <c r="BE179" s="437"/>
      <c r="BF179" s="437"/>
      <c r="BG179" s="437"/>
      <c r="BH179" s="437"/>
      <c r="BI179" s="437"/>
      <c r="BR179" s="506" t="s">
        <v>84</v>
      </c>
      <c r="BS179" s="506"/>
      <c r="BT179" s="309"/>
      <c r="BU179" s="678"/>
      <c r="BV179" s="678"/>
      <c r="BW179" s="42"/>
      <c r="BX179" s="42"/>
      <c r="BY179" s="42"/>
      <c r="BZ179" s="42"/>
      <c r="CA179" s="42"/>
      <c r="CB179" s="42"/>
      <c r="CC179" s="42"/>
      <c r="CD179" s="42"/>
      <c r="CE179" s="42"/>
      <c r="CF179" s="679"/>
      <c r="CG179" s="42"/>
      <c r="CH179" s="42"/>
      <c r="CI179" s="506"/>
      <c r="CJ179" s="506"/>
    </row>
    <row r="180" customFormat="false" ht="19.5" hidden="false" customHeight="true" outlineLevel="0" collapsed="false">
      <c r="A180" s="311" t="s">
        <v>4</v>
      </c>
      <c r="B180" s="311"/>
      <c r="C180" s="311"/>
      <c r="D180" s="311"/>
      <c r="E180" s="311"/>
      <c r="F180" s="311"/>
      <c r="G180" s="311"/>
      <c r="H180" s="311"/>
      <c r="I180" s="311"/>
      <c r="J180" s="311"/>
      <c r="K180" s="311"/>
      <c r="L180" s="311"/>
      <c r="M180" s="311"/>
      <c r="N180" s="311"/>
      <c r="O180" s="311"/>
      <c r="P180" s="311"/>
      <c r="Q180" s="311"/>
      <c r="R180" s="26"/>
      <c r="S180" s="346"/>
      <c r="T180" s="346"/>
      <c r="U180" s="346"/>
      <c r="V180" s="346"/>
      <c r="W180" s="346"/>
      <c r="X180" s="346"/>
      <c r="Y180" s="346"/>
      <c r="Z180" s="346"/>
      <c r="AA180" s="346"/>
      <c r="AB180" s="346"/>
      <c r="AC180" s="346"/>
      <c r="AD180" s="429"/>
      <c r="AE180" s="346"/>
      <c r="AF180" s="346"/>
      <c r="AG180" s="346"/>
      <c r="AH180" s="346"/>
      <c r="AI180" s="346"/>
      <c r="AJ180" s="346"/>
      <c r="AK180" s="346"/>
      <c r="AL180" s="346"/>
      <c r="AM180" s="346"/>
      <c r="AN180" s="346"/>
      <c r="AO180" s="346"/>
      <c r="AP180" s="346"/>
      <c r="AQ180" s="346"/>
      <c r="AR180" s="346"/>
      <c r="AS180" s="346"/>
      <c r="AT180" s="346"/>
      <c r="AU180" s="346"/>
      <c r="AV180" s="346"/>
      <c r="AW180" s="346"/>
      <c r="AX180" s="346"/>
      <c r="AY180" s="346"/>
      <c r="AZ180" s="346"/>
      <c r="BA180" s="346"/>
      <c r="BB180" s="346"/>
      <c r="BC180" s="346"/>
      <c r="BD180" s="346"/>
      <c r="BE180" s="346"/>
      <c r="BF180" s="346"/>
      <c r="BG180" s="346"/>
      <c r="BH180" s="346"/>
      <c r="BI180" s="346"/>
      <c r="BR180" s="17" t="s">
        <v>4</v>
      </c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506"/>
      <c r="CJ180" s="506"/>
    </row>
    <row r="181" customFormat="false" ht="18" hidden="false" customHeight="true" outlineLevel="0" collapsed="false">
      <c r="A181" s="311" t="s">
        <v>5</v>
      </c>
      <c r="B181" s="311"/>
      <c r="C181" s="311"/>
      <c r="D181" s="311"/>
      <c r="E181" s="311"/>
      <c r="F181" s="311"/>
      <c r="G181" s="311"/>
      <c r="H181" s="311"/>
      <c r="I181" s="311"/>
      <c r="J181" s="311"/>
      <c r="K181" s="311"/>
      <c r="L181" s="311"/>
      <c r="M181" s="311"/>
      <c r="N181" s="311"/>
      <c r="O181" s="311"/>
      <c r="P181" s="311"/>
      <c r="Q181" s="311"/>
      <c r="R181" s="26"/>
      <c r="S181" s="346"/>
      <c r="T181" s="346"/>
      <c r="U181" s="346"/>
      <c r="V181" s="346"/>
      <c r="W181" s="346"/>
      <c r="X181" s="346"/>
      <c r="Y181" s="346"/>
      <c r="Z181" s="346"/>
      <c r="AA181" s="346"/>
      <c r="AB181" s="346"/>
      <c r="AC181" s="346"/>
      <c r="AD181" s="429"/>
      <c r="AE181" s="346"/>
      <c r="AF181" s="346"/>
      <c r="AG181" s="346"/>
      <c r="AH181" s="346"/>
      <c r="AI181" s="346"/>
      <c r="AJ181" s="346"/>
      <c r="AK181" s="346"/>
      <c r="AL181" s="346"/>
      <c r="AM181" s="346"/>
      <c r="AN181" s="346"/>
      <c r="AO181" s="346"/>
      <c r="AP181" s="346"/>
      <c r="AQ181" s="346"/>
      <c r="AR181" s="346"/>
      <c r="AS181" s="346"/>
      <c r="AT181" s="346"/>
      <c r="AU181" s="346"/>
      <c r="AV181" s="346"/>
      <c r="AW181" s="346"/>
      <c r="AX181" s="346"/>
      <c r="AY181" s="346"/>
      <c r="AZ181" s="346"/>
      <c r="BA181" s="346"/>
      <c r="BB181" s="346"/>
      <c r="BC181" s="346"/>
      <c r="BD181" s="346"/>
      <c r="BE181" s="346"/>
      <c r="BF181" s="346"/>
      <c r="BG181" s="346"/>
      <c r="BH181" s="346"/>
      <c r="BI181" s="346"/>
      <c r="BR181" s="680" t="s">
        <v>5</v>
      </c>
      <c r="BS181" s="680"/>
      <c r="BT181" s="680"/>
      <c r="BU181" s="680"/>
      <c r="BV181" s="680"/>
      <c r="BW181" s="680"/>
      <c r="BX181" s="680"/>
      <c r="BY181" s="680"/>
      <c r="BZ181" s="680"/>
      <c r="CA181" s="680"/>
      <c r="CB181" s="680"/>
      <c r="CC181" s="680"/>
      <c r="CD181" s="680"/>
      <c r="CE181" s="680"/>
      <c r="CF181" s="680"/>
      <c r="CG181" s="680"/>
      <c r="CH181" s="680"/>
      <c r="CI181" s="506"/>
      <c r="CJ181" s="506"/>
    </row>
    <row r="182" customFormat="false" ht="18" hidden="false" customHeight="true" outlineLevel="0" collapsed="false">
      <c r="A182" s="35" t="s">
        <v>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6"/>
      <c r="S182" s="346"/>
      <c r="T182" s="346"/>
      <c r="U182" s="346"/>
      <c r="V182" s="346"/>
      <c r="W182" s="346"/>
      <c r="X182" s="346"/>
      <c r="Y182" s="346"/>
      <c r="Z182" s="346"/>
      <c r="AA182" s="346"/>
      <c r="AB182" s="346"/>
      <c r="AC182" s="346"/>
      <c r="AD182" s="429"/>
      <c r="AE182" s="346"/>
      <c r="AF182" s="346"/>
      <c r="AG182" s="346"/>
      <c r="AH182" s="346"/>
      <c r="AI182" s="346"/>
      <c r="AJ182" s="346"/>
      <c r="AK182" s="346"/>
      <c r="AL182" s="346"/>
      <c r="AM182" s="346"/>
      <c r="AN182" s="346"/>
      <c r="AO182" s="346"/>
      <c r="AP182" s="346"/>
      <c r="AQ182" s="346"/>
      <c r="AR182" s="346"/>
      <c r="AS182" s="346"/>
      <c r="AT182" s="346"/>
      <c r="AU182" s="346"/>
      <c r="AV182" s="346"/>
      <c r="AW182" s="346"/>
      <c r="AX182" s="346"/>
      <c r="AY182" s="346"/>
      <c r="AZ182" s="572"/>
      <c r="BA182" s="572"/>
      <c r="BB182" s="346"/>
      <c r="BC182" s="346"/>
      <c r="BD182" s="346"/>
      <c r="BE182" s="346"/>
      <c r="BF182" s="346"/>
      <c r="BG182" s="346"/>
      <c r="BH182" s="346"/>
      <c r="BI182" s="346"/>
      <c r="BR182" s="35" t="s">
        <v>6</v>
      </c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506"/>
      <c r="CJ182" s="506"/>
    </row>
    <row r="183" customFormat="false" ht="15" hidden="false" customHeight="false" outlineLevel="0" collapsed="false">
      <c r="A183" s="313" t="s">
        <v>89</v>
      </c>
      <c r="B183" s="306"/>
      <c r="C183" s="306"/>
      <c r="D183" s="306"/>
      <c r="E183" s="306"/>
      <c r="F183" s="306"/>
      <c r="G183" s="306"/>
      <c r="H183" s="306"/>
      <c r="I183" s="306"/>
      <c r="J183" s="314"/>
      <c r="K183" s="313"/>
      <c r="L183" s="306"/>
      <c r="M183" s="46"/>
      <c r="N183" s="306"/>
      <c r="O183" s="306" t="s">
        <v>90</v>
      </c>
      <c r="P183" s="46" t="s">
        <v>91</v>
      </c>
      <c r="Q183" s="306"/>
      <c r="R183" s="5"/>
      <c r="S183" s="346"/>
      <c r="T183" s="346"/>
      <c r="U183" s="346"/>
      <c r="V183" s="346"/>
      <c r="W183" s="346"/>
      <c r="X183" s="346"/>
      <c r="Y183" s="346"/>
      <c r="Z183" s="346"/>
      <c r="AA183" s="346"/>
      <c r="AB183" s="346"/>
      <c r="AC183" s="346"/>
      <c r="AD183" s="429"/>
      <c r="AE183" s="346"/>
      <c r="AF183" s="346"/>
      <c r="AG183" s="346"/>
      <c r="AH183" s="346"/>
      <c r="AI183" s="346"/>
      <c r="AJ183" s="346"/>
      <c r="AK183" s="346"/>
      <c r="AL183" s="346"/>
      <c r="AM183" s="346"/>
      <c r="AN183" s="346"/>
      <c r="AO183" s="346"/>
      <c r="AP183" s="346"/>
      <c r="AQ183" s="346"/>
      <c r="AR183" s="346"/>
      <c r="AS183" s="346"/>
      <c r="AT183" s="346"/>
      <c r="AU183" s="346"/>
      <c r="AV183" s="346"/>
      <c r="AW183" s="346"/>
      <c r="AX183" s="346"/>
      <c r="AY183" s="346"/>
      <c r="AZ183" s="575"/>
      <c r="BA183" s="681" t="n">
        <f aca="false">N188+P188</f>
        <v>2287</v>
      </c>
      <c r="BB183" s="346"/>
      <c r="BC183" s="346"/>
      <c r="BD183" s="346"/>
      <c r="BE183" s="346"/>
      <c r="BF183" s="346"/>
      <c r="BG183" s="346"/>
      <c r="BH183" s="346"/>
      <c r="BI183" s="346"/>
      <c r="BR183" s="679" t="s">
        <v>89</v>
      </c>
      <c r="BS183" s="678"/>
      <c r="BT183" s="678"/>
      <c r="BU183" s="678"/>
      <c r="BV183" s="678"/>
      <c r="BW183" s="678"/>
      <c r="BX183" s="678"/>
      <c r="BY183" s="678"/>
      <c r="BZ183" s="678"/>
      <c r="CA183" s="682"/>
      <c r="CB183" s="682"/>
      <c r="CC183" s="678"/>
      <c r="CD183" s="678"/>
      <c r="CE183" s="678"/>
      <c r="CF183" s="678" t="s">
        <v>90</v>
      </c>
      <c r="CG183" s="678" t="s">
        <v>91</v>
      </c>
      <c r="CH183" s="678"/>
      <c r="CI183" s="506"/>
      <c r="CJ183" s="506"/>
    </row>
    <row r="184" customFormat="false" ht="14.25" hidden="false" customHeight="false" outlineLevel="0" collapsed="false">
      <c r="A184" s="236"/>
      <c r="B184" s="317"/>
      <c r="C184" s="317"/>
      <c r="D184" s="318" t="s">
        <v>8</v>
      </c>
      <c r="E184" s="319" t="s">
        <v>8</v>
      </c>
      <c r="F184" s="317"/>
      <c r="G184" s="317"/>
      <c r="H184" s="317"/>
      <c r="I184" s="317"/>
      <c r="J184" s="320"/>
      <c r="K184" s="317"/>
      <c r="L184" s="317"/>
      <c r="M184" s="321"/>
      <c r="N184" s="317"/>
      <c r="O184" s="317"/>
      <c r="P184" s="321"/>
      <c r="Q184" s="414"/>
      <c r="R184" s="11"/>
      <c r="S184" s="346"/>
      <c r="T184" s="346"/>
      <c r="U184" s="346"/>
      <c r="V184" s="346"/>
      <c r="W184" s="346"/>
      <c r="X184" s="346"/>
      <c r="Y184" s="346"/>
      <c r="Z184" s="346"/>
      <c r="AA184" s="346"/>
      <c r="AB184" s="346"/>
      <c r="AC184" s="346"/>
      <c r="AD184" s="429"/>
      <c r="AE184" s="346"/>
      <c r="AF184" s="346"/>
      <c r="AG184" s="346"/>
      <c r="AH184" s="346"/>
      <c r="AI184" s="346"/>
      <c r="AJ184" s="346"/>
      <c r="AK184" s="346"/>
      <c r="AL184" s="346"/>
      <c r="AM184" s="346"/>
      <c r="AN184" s="346"/>
      <c r="AO184" s="346"/>
      <c r="AP184" s="346"/>
      <c r="AQ184" s="346"/>
      <c r="AR184" s="346"/>
      <c r="AS184" s="346"/>
      <c r="AT184" s="346"/>
      <c r="AU184" s="346"/>
      <c r="AV184" s="346"/>
      <c r="AW184" s="346"/>
      <c r="AX184" s="346"/>
      <c r="AY184" s="346"/>
      <c r="AZ184" s="346"/>
      <c r="BA184" s="185" t="n">
        <f aca="false">N189+P189</f>
        <v>4.6</v>
      </c>
      <c r="BB184" s="346"/>
      <c r="BC184" s="346"/>
      <c r="BD184" s="346"/>
      <c r="BE184" s="346"/>
      <c r="BF184" s="346"/>
      <c r="BG184" s="346"/>
      <c r="BH184" s="346"/>
      <c r="BI184" s="346"/>
      <c r="BR184" s="579"/>
      <c r="BS184" s="580"/>
      <c r="BT184" s="580"/>
      <c r="BU184" s="581" t="s">
        <v>8</v>
      </c>
      <c r="BV184" s="582" t="s">
        <v>8</v>
      </c>
      <c r="BW184" s="580"/>
      <c r="BX184" s="580"/>
      <c r="BY184" s="580"/>
      <c r="BZ184" s="580"/>
      <c r="CA184" s="583"/>
      <c r="CB184" s="580"/>
      <c r="CC184" s="580"/>
      <c r="CD184" s="580"/>
      <c r="CE184" s="580"/>
      <c r="CF184" s="580"/>
      <c r="CG184" s="580"/>
      <c r="CH184" s="584"/>
      <c r="CI184" s="506"/>
      <c r="CJ184" s="506"/>
    </row>
    <row r="185" customFormat="false" ht="12.75" hidden="false" customHeight="false" outlineLevel="0" collapsed="false">
      <c r="A185" s="325" t="s">
        <v>9</v>
      </c>
      <c r="B185" s="326" t="s">
        <v>10</v>
      </c>
      <c r="C185" s="326" t="s">
        <v>63</v>
      </c>
      <c r="D185" s="326" t="s">
        <v>12</v>
      </c>
      <c r="E185" s="326" t="s">
        <v>12</v>
      </c>
      <c r="F185" s="327" t="s">
        <v>13</v>
      </c>
      <c r="G185" s="327" t="s">
        <v>14</v>
      </c>
      <c r="H185" s="327" t="s">
        <v>15</v>
      </c>
      <c r="I185" s="327" t="s">
        <v>16</v>
      </c>
      <c r="J185" s="327" t="s">
        <v>17</v>
      </c>
      <c r="K185" s="327" t="s">
        <v>18</v>
      </c>
      <c r="L185" s="327" t="s">
        <v>19</v>
      </c>
      <c r="M185" s="328" t="s">
        <v>20</v>
      </c>
      <c r="N185" s="327" t="s">
        <v>21</v>
      </c>
      <c r="O185" s="327" t="s">
        <v>22</v>
      </c>
      <c r="P185" s="328" t="s">
        <v>23</v>
      </c>
      <c r="Q185" s="419" t="s">
        <v>24</v>
      </c>
      <c r="R185" s="55"/>
      <c r="S185" s="346"/>
      <c r="T185" s="346"/>
      <c r="U185" s="346"/>
      <c r="V185" s="346"/>
      <c r="W185" s="346"/>
      <c r="X185" s="346"/>
      <c r="Y185" s="346"/>
      <c r="Z185" s="346"/>
      <c r="AA185" s="346"/>
      <c r="AB185" s="346"/>
      <c r="AC185" s="346"/>
      <c r="AD185" s="429"/>
      <c r="AE185" s="346"/>
      <c r="AF185" s="346"/>
      <c r="AG185" s="346"/>
      <c r="AH185" s="346"/>
      <c r="AI185" s="346"/>
      <c r="AJ185" s="346"/>
      <c r="AK185" s="346"/>
      <c r="AL185" s="346"/>
      <c r="AM185" s="346"/>
      <c r="AN185" s="346"/>
      <c r="AO185" s="346"/>
      <c r="AP185" s="346"/>
      <c r="AQ185" s="346"/>
      <c r="AR185" s="346"/>
      <c r="AS185" s="346"/>
      <c r="AT185" s="346"/>
      <c r="AU185" s="346"/>
      <c r="AV185" s="346"/>
      <c r="AW185" s="346"/>
      <c r="AX185" s="346"/>
      <c r="AY185" s="346"/>
      <c r="AZ185" s="346"/>
      <c r="BA185" s="346"/>
      <c r="BB185" s="346"/>
      <c r="BC185" s="346"/>
      <c r="BD185" s="346"/>
      <c r="BE185" s="346"/>
      <c r="BF185" s="346"/>
      <c r="BG185" s="346"/>
      <c r="BH185" s="346"/>
      <c r="BI185" s="346"/>
      <c r="BR185" s="586" t="s">
        <v>9</v>
      </c>
      <c r="BS185" s="587" t="s">
        <v>10</v>
      </c>
      <c r="BT185" s="587" t="s">
        <v>63</v>
      </c>
      <c r="BU185" s="587" t="s">
        <v>12</v>
      </c>
      <c r="BV185" s="587" t="s">
        <v>12</v>
      </c>
      <c r="BW185" s="588" t="s">
        <v>13</v>
      </c>
      <c r="BX185" s="588" t="s">
        <v>14</v>
      </c>
      <c r="BY185" s="588" t="s">
        <v>15</v>
      </c>
      <c r="BZ185" s="588" t="s">
        <v>16</v>
      </c>
      <c r="CA185" s="588" t="s">
        <v>17</v>
      </c>
      <c r="CB185" s="588" t="s">
        <v>18</v>
      </c>
      <c r="CC185" s="588" t="s">
        <v>19</v>
      </c>
      <c r="CD185" s="588" t="s">
        <v>20</v>
      </c>
      <c r="CE185" s="588" t="s">
        <v>21</v>
      </c>
      <c r="CF185" s="588" t="s">
        <v>22</v>
      </c>
      <c r="CG185" s="588" t="s">
        <v>23</v>
      </c>
      <c r="CH185" s="589" t="s">
        <v>24</v>
      </c>
      <c r="CI185" s="506"/>
      <c r="CJ185" s="506"/>
    </row>
    <row r="186" customFormat="false" ht="13.5" hidden="false" customHeight="false" outlineLevel="0" collapsed="false">
      <c r="A186" s="177"/>
      <c r="B186" s="331"/>
      <c r="C186" s="331"/>
      <c r="D186" s="427" t="s">
        <v>25</v>
      </c>
      <c r="E186" s="334" t="s">
        <v>26</v>
      </c>
      <c r="F186" s="331"/>
      <c r="G186" s="331"/>
      <c r="H186" s="331"/>
      <c r="I186" s="331"/>
      <c r="J186" s="335"/>
      <c r="K186" s="331"/>
      <c r="L186" s="331"/>
      <c r="M186" s="336"/>
      <c r="N186" s="331"/>
      <c r="O186" s="331"/>
      <c r="P186" s="336"/>
      <c r="Q186" s="428"/>
      <c r="R186" s="11"/>
      <c r="S186" s="346"/>
      <c r="T186" s="346"/>
      <c r="U186" s="346"/>
      <c r="V186" s="346"/>
      <c r="W186" s="346"/>
      <c r="X186" s="346"/>
      <c r="Y186" s="346"/>
      <c r="Z186" s="346"/>
      <c r="AA186" s="346"/>
      <c r="AB186" s="346"/>
      <c r="AC186" s="346"/>
      <c r="AD186" s="429"/>
      <c r="AE186" s="346"/>
      <c r="AF186" s="346"/>
      <c r="AG186" s="346"/>
      <c r="AH186" s="346"/>
      <c r="AI186" s="346"/>
      <c r="AJ186" s="346"/>
      <c r="AK186" s="346"/>
      <c r="AL186" s="346"/>
      <c r="AM186" s="346"/>
      <c r="AN186" s="346"/>
      <c r="AO186" s="346"/>
      <c r="AP186" s="346"/>
      <c r="AQ186" s="346"/>
      <c r="AR186" s="346"/>
      <c r="AS186" s="346"/>
      <c r="AT186" s="346"/>
      <c r="AU186" s="346"/>
      <c r="AV186" s="346"/>
      <c r="AW186" s="346"/>
      <c r="AX186" s="346"/>
      <c r="AY186" s="346"/>
      <c r="AZ186" s="79" t="s">
        <v>92</v>
      </c>
      <c r="BA186" s="346"/>
      <c r="BB186" s="346"/>
      <c r="BC186" s="346"/>
      <c r="BD186" s="346"/>
      <c r="BE186" s="346"/>
      <c r="BF186" s="346"/>
      <c r="BG186" s="346"/>
      <c r="BH186" s="346"/>
      <c r="BI186" s="346"/>
      <c r="BR186" s="592"/>
      <c r="BS186" s="593"/>
      <c r="BT186" s="593"/>
      <c r="BU186" s="594" t="s">
        <v>25</v>
      </c>
      <c r="BV186" s="595" t="s">
        <v>26</v>
      </c>
      <c r="BW186" s="593"/>
      <c r="BX186" s="593"/>
      <c r="BY186" s="593"/>
      <c r="BZ186" s="593"/>
      <c r="CA186" s="596"/>
      <c r="CB186" s="593"/>
      <c r="CC186" s="593"/>
      <c r="CD186" s="593"/>
      <c r="CE186" s="593"/>
      <c r="CF186" s="593"/>
      <c r="CG186" s="593"/>
      <c r="CH186" s="597"/>
      <c r="CI186" s="506"/>
      <c r="CJ186" s="506"/>
    </row>
    <row r="187" customFormat="false" ht="15.75" hidden="false" customHeight="false" outlineLevel="0" collapsed="false">
      <c r="A187" s="87"/>
      <c r="B187" s="147" t="s">
        <v>28</v>
      </c>
      <c r="C187" s="89" t="s">
        <v>29</v>
      </c>
      <c r="D187" s="153" t="n">
        <v>12100</v>
      </c>
      <c r="E187" s="340"/>
      <c r="F187" s="340"/>
      <c r="G187" s="433"/>
      <c r="H187" s="433"/>
      <c r="I187" s="433"/>
      <c r="J187" s="433"/>
      <c r="K187" s="433"/>
      <c r="L187" s="433"/>
      <c r="M187" s="434"/>
      <c r="N187" s="433"/>
      <c r="O187" s="433"/>
      <c r="P187" s="501"/>
      <c r="Q187" s="598"/>
      <c r="R187" s="96"/>
      <c r="S187" s="346"/>
      <c r="T187" s="346"/>
      <c r="U187" s="346"/>
      <c r="V187" s="346"/>
      <c r="W187" s="346"/>
      <c r="X187" s="346"/>
      <c r="Y187" s="346"/>
      <c r="Z187" s="346"/>
      <c r="AA187" s="346"/>
      <c r="AB187" s="346"/>
      <c r="AC187" s="346"/>
      <c r="AD187" s="429"/>
      <c r="AE187" s="346"/>
      <c r="AF187" s="346"/>
      <c r="AG187" s="346"/>
      <c r="AH187" s="346"/>
      <c r="AI187" s="346"/>
      <c r="AJ187" s="346"/>
      <c r="AK187" s="346"/>
      <c r="AL187" s="346"/>
      <c r="AM187" s="346"/>
      <c r="AN187" s="346"/>
      <c r="AO187" s="346"/>
      <c r="AP187" s="346"/>
      <c r="AQ187" s="346"/>
      <c r="AR187" s="346"/>
      <c r="AS187" s="346"/>
      <c r="AT187" s="346"/>
      <c r="AU187" s="346"/>
      <c r="AV187" s="346"/>
      <c r="AW187" s="346"/>
      <c r="AX187" s="346"/>
      <c r="AY187" s="346"/>
      <c r="AZ187" s="346"/>
      <c r="BA187" s="79" t="s">
        <v>72</v>
      </c>
      <c r="BB187" s="79" t="s">
        <v>87</v>
      </c>
      <c r="BC187" s="79" t="s">
        <v>74</v>
      </c>
      <c r="BD187" s="79" t="s">
        <v>32</v>
      </c>
      <c r="BE187" s="79" t="s">
        <v>75</v>
      </c>
      <c r="BF187" s="79" t="s">
        <v>76</v>
      </c>
      <c r="BG187" s="79" t="s">
        <v>74</v>
      </c>
      <c r="BH187" s="346"/>
      <c r="BI187" s="346"/>
      <c r="BL187" s="0" t="s">
        <v>77</v>
      </c>
      <c r="BM187" s="0" t="s">
        <v>78</v>
      </c>
      <c r="BN187" s="0" t="s">
        <v>79</v>
      </c>
      <c r="BO187" s="0" t="s">
        <v>80</v>
      </c>
      <c r="BR187" s="99"/>
      <c r="BS187" s="100" t="s">
        <v>28</v>
      </c>
      <c r="BT187" s="101" t="s">
        <v>29</v>
      </c>
      <c r="BU187" s="102" t="n">
        <f aca="false">D187</f>
        <v>12100</v>
      </c>
      <c r="BV187" s="601"/>
      <c r="BW187" s="602"/>
      <c r="BX187" s="602"/>
      <c r="BY187" s="602"/>
      <c r="BZ187" s="602"/>
      <c r="CA187" s="602"/>
      <c r="CB187" s="602"/>
      <c r="CC187" s="602"/>
      <c r="CD187" s="602"/>
      <c r="CE187" s="602"/>
      <c r="CF187" s="357" t="n">
        <f aca="false">O187</f>
        <v>0</v>
      </c>
      <c r="CG187" s="105" t="n">
        <f aca="false">P187</f>
        <v>0</v>
      </c>
      <c r="CH187" s="391" t="n">
        <f aca="false">Q187</f>
        <v>0</v>
      </c>
      <c r="CI187" s="506"/>
      <c r="CJ187" s="506"/>
    </row>
    <row r="188" customFormat="false" ht="15.75" hidden="false" customHeight="false" outlineLevel="0" collapsed="false">
      <c r="A188" s="107"/>
      <c r="B188" s="109" t="s">
        <v>39</v>
      </c>
      <c r="C188" s="109" t="s">
        <v>40</v>
      </c>
      <c r="D188" s="153"/>
      <c r="E188" s="500" t="n">
        <f aca="false">SUM(F188:Q188)</f>
        <v>16822</v>
      </c>
      <c r="F188" s="440" t="n">
        <v>980</v>
      </c>
      <c r="G188" s="440" t="n">
        <v>1350</v>
      </c>
      <c r="H188" s="523" t="n">
        <v>1360</v>
      </c>
      <c r="I188" s="440" t="n">
        <v>1600</v>
      </c>
      <c r="J188" s="440" t="n">
        <v>1400</v>
      </c>
      <c r="K188" s="440" t="n">
        <v>2000</v>
      </c>
      <c r="L188" s="440" t="n">
        <v>1980</v>
      </c>
      <c r="M188" s="441" t="n">
        <v>1700</v>
      </c>
      <c r="N188" s="440" t="n">
        <v>1070</v>
      </c>
      <c r="O188" s="440" t="n">
        <v>1015</v>
      </c>
      <c r="P188" s="441" t="n">
        <v>1217</v>
      </c>
      <c r="Q188" s="603" t="n">
        <v>1150</v>
      </c>
      <c r="R188" s="683"/>
      <c r="S188" s="79"/>
      <c r="T188" s="346"/>
      <c r="U188" s="346"/>
      <c r="V188" s="346"/>
      <c r="W188" s="346"/>
      <c r="X188" s="346"/>
      <c r="Y188" s="346"/>
      <c r="Z188" s="346"/>
      <c r="AA188" s="346"/>
      <c r="AB188" s="346"/>
      <c r="AC188" s="346"/>
      <c r="AD188" s="429"/>
      <c r="AE188" s="346"/>
      <c r="AF188" s="346"/>
      <c r="AG188" s="346"/>
      <c r="AH188" s="346"/>
      <c r="AI188" s="346"/>
      <c r="AJ188" s="346"/>
      <c r="AK188" s="346"/>
      <c r="AL188" s="346"/>
      <c r="AM188" s="346"/>
      <c r="AN188" s="346"/>
      <c r="AO188" s="346"/>
      <c r="AP188" s="346"/>
      <c r="AQ188" s="346"/>
      <c r="AR188" s="346"/>
      <c r="AS188" s="346"/>
      <c r="AT188" s="346"/>
      <c r="AU188" s="346"/>
      <c r="AV188" s="346"/>
      <c r="AW188" s="346"/>
      <c r="AX188" s="346"/>
      <c r="AY188" s="346"/>
      <c r="AZ188" s="138" t="n">
        <f aca="false">F189*1000/F188</f>
        <v>1.98979591836735</v>
      </c>
      <c r="BA188" s="346"/>
      <c r="BB188" s="346"/>
      <c r="BC188" s="346"/>
      <c r="BD188" s="346"/>
      <c r="BE188" s="346"/>
      <c r="BF188" s="346"/>
      <c r="BG188" s="346"/>
      <c r="BH188" s="346"/>
      <c r="BI188" s="346"/>
      <c r="BR188" s="121"/>
      <c r="BS188" s="122" t="s">
        <v>39</v>
      </c>
      <c r="BT188" s="123" t="s">
        <v>40</v>
      </c>
      <c r="BU188" s="102"/>
      <c r="BV188" s="125" t="n">
        <f aca="false">SUM(BW188:CH188)</f>
        <v>16822</v>
      </c>
      <c r="BW188" s="357" t="n">
        <f aca="false">F188</f>
        <v>980</v>
      </c>
      <c r="BX188" s="536" t="n">
        <f aca="false">G188</f>
        <v>1350</v>
      </c>
      <c r="BY188" s="536" t="n">
        <f aca="false">H188</f>
        <v>1360</v>
      </c>
      <c r="BZ188" s="536" t="n">
        <f aca="false">I188</f>
        <v>1600</v>
      </c>
      <c r="CA188" s="536" t="n">
        <f aca="false">J188</f>
        <v>1400</v>
      </c>
      <c r="CB188" s="536" t="n">
        <f aca="false">K188</f>
        <v>2000</v>
      </c>
      <c r="CC188" s="536" t="n">
        <f aca="false">L188</f>
        <v>1980</v>
      </c>
      <c r="CD188" s="536" t="n">
        <f aca="false">M188</f>
        <v>1700</v>
      </c>
      <c r="CE188" s="536" t="n">
        <f aca="false">N188</f>
        <v>1070</v>
      </c>
      <c r="CF188" s="536" t="n">
        <f aca="false">O188</f>
        <v>1015</v>
      </c>
      <c r="CG188" s="536" t="n">
        <f aca="false">P188</f>
        <v>1217</v>
      </c>
      <c r="CH188" s="391" t="n">
        <f aca="false">Q188</f>
        <v>1150</v>
      </c>
      <c r="CI188" s="449"/>
      <c r="CJ188" s="449"/>
      <c r="CK188" s="449"/>
      <c r="CL188" s="37"/>
    </row>
    <row r="189" customFormat="false" ht="15.75" hidden="false" customHeight="false" outlineLevel="0" collapsed="false">
      <c r="A189" s="129"/>
      <c r="B189" s="89" t="s">
        <v>41</v>
      </c>
      <c r="C189" s="131" t="s">
        <v>42</v>
      </c>
      <c r="D189" s="684"/>
      <c r="E189" s="685" t="n">
        <f aca="false">SUM(F189:Q189)</f>
        <v>33.58</v>
      </c>
      <c r="F189" s="513" t="n">
        <v>1.95</v>
      </c>
      <c r="G189" s="513" t="n">
        <v>2.56</v>
      </c>
      <c r="H189" s="513" t="n">
        <v>2.7</v>
      </c>
      <c r="I189" s="513" t="n">
        <v>3.2</v>
      </c>
      <c r="J189" s="513" t="n">
        <v>2.8</v>
      </c>
      <c r="K189" s="608" t="n">
        <v>4.1</v>
      </c>
      <c r="L189" s="513" t="n">
        <v>3.94</v>
      </c>
      <c r="M189" s="514" t="n">
        <v>3.4</v>
      </c>
      <c r="N189" s="513" t="n">
        <v>2.1</v>
      </c>
      <c r="O189" s="513" t="n">
        <v>1.98</v>
      </c>
      <c r="P189" s="514" t="n">
        <v>2.5</v>
      </c>
      <c r="Q189" s="609" t="n">
        <v>2.35</v>
      </c>
      <c r="R189" s="568"/>
      <c r="S189" s="569"/>
      <c r="T189" s="569"/>
      <c r="U189" s="118" t="n">
        <f aca="false">F189*1000/F188</f>
        <v>1.98979591836735</v>
      </c>
      <c r="V189" s="118" t="n">
        <f aca="false">G189*1000/G188</f>
        <v>1.8962962962963</v>
      </c>
      <c r="W189" s="118" t="n">
        <f aca="false">H189*1000/H188</f>
        <v>1.98529411764706</v>
      </c>
      <c r="X189" s="118" t="n">
        <f aca="false">I189*1000/I188</f>
        <v>2</v>
      </c>
      <c r="Y189" s="118" t="n">
        <f aca="false">J189*1000/J188</f>
        <v>2</v>
      </c>
      <c r="Z189" s="118" t="n">
        <f aca="false">K189*1000/K188</f>
        <v>2.05</v>
      </c>
      <c r="AA189" s="118" t="n">
        <f aca="false">L189*1000/L188</f>
        <v>1.98989898989899</v>
      </c>
      <c r="AB189" s="118" t="n">
        <f aca="false">M189*1000/M188</f>
        <v>2</v>
      </c>
      <c r="AC189" s="118" t="n">
        <f aca="false">N189*1000/N188</f>
        <v>1.96261682242991</v>
      </c>
      <c r="AD189" s="149" t="n">
        <f aca="false">O189*1000/O188</f>
        <v>1.95073891625616</v>
      </c>
      <c r="AE189" s="118" t="n">
        <f aca="false">P189*1000/P188</f>
        <v>2.05423171733772</v>
      </c>
      <c r="AF189" s="118" t="n">
        <f aca="false">Q189*1000/Q188</f>
        <v>2.04347826086957</v>
      </c>
      <c r="AG189" s="118"/>
      <c r="AH189" s="11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 t="n">
        <f aca="false">G189*1000/G188</f>
        <v>1.8962962962963</v>
      </c>
      <c r="BB189" s="138" t="n">
        <f aca="false">H189*1000/H188</f>
        <v>1.98529411764706</v>
      </c>
      <c r="BC189" s="138" t="n">
        <f aca="false">I189*1000/I188</f>
        <v>2</v>
      </c>
      <c r="BD189" s="456" t="n">
        <f aca="false">J189*1000/J188</f>
        <v>2</v>
      </c>
      <c r="BE189" s="138" t="n">
        <f aca="false">K189*1000/K188</f>
        <v>2.05</v>
      </c>
      <c r="BF189" s="138" t="n">
        <f aca="false">L189*1000/L188</f>
        <v>1.98989898989899</v>
      </c>
      <c r="BG189" s="138" t="n">
        <f aca="false">M189*1000/M188</f>
        <v>2</v>
      </c>
      <c r="BH189" s="138" t="n">
        <f aca="false">N189*1000/N188</f>
        <v>1.96261682242991</v>
      </c>
      <c r="BI189" s="138" t="n">
        <f aca="false">O189*1000/O188</f>
        <v>1.95073891625616</v>
      </c>
      <c r="BJ189" s="138" t="n">
        <f aca="false">P189*1000/P188</f>
        <v>2.05423171733772</v>
      </c>
      <c r="BK189" s="138"/>
      <c r="BL189" s="138" t="n">
        <f aca="false">N189*1000/N188</f>
        <v>1.96261682242991</v>
      </c>
      <c r="BM189" s="138" t="n">
        <f aca="false">O189*1000/O188</f>
        <v>1.95073891625616</v>
      </c>
      <c r="BN189" s="138" t="n">
        <f aca="false">P189*1000/P188</f>
        <v>2.05423171733772</v>
      </c>
      <c r="BO189" s="138" t="n">
        <f aca="false">Q189*1000/Q188</f>
        <v>2.04347826086957</v>
      </c>
      <c r="BP189" s="138"/>
      <c r="BR189" s="139"/>
      <c r="BS189" s="140" t="s">
        <v>41</v>
      </c>
      <c r="BT189" s="141" t="s">
        <v>43</v>
      </c>
      <c r="BU189" s="611"/>
      <c r="BV189" s="686" t="n">
        <f aca="false">SUM(BW189:CH189)</f>
        <v>40951.2195121951</v>
      </c>
      <c r="BW189" s="459" t="n">
        <f aca="false">((F189*100/82))*1000</f>
        <v>2378.04878048781</v>
      </c>
      <c r="BX189" s="539" t="n">
        <f aca="false">((G189*100/82))*1000</f>
        <v>3121.9512195122</v>
      </c>
      <c r="BY189" s="539" t="n">
        <f aca="false">((H189*100/82))*1000</f>
        <v>3292.68292682927</v>
      </c>
      <c r="BZ189" s="539" t="n">
        <f aca="false">((I189*100/82))*1000</f>
        <v>3902.43902439024</v>
      </c>
      <c r="CA189" s="539" t="n">
        <f aca="false">((J189*100/82))*1000</f>
        <v>3414.63414634146</v>
      </c>
      <c r="CB189" s="539" t="n">
        <f aca="false">((K189*100/82))*1000</f>
        <v>5000</v>
      </c>
      <c r="CC189" s="539" t="n">
        <f aca="false">((L189*100/82))*1000</f>
        <v>4804.87804878049</v>
      </c>
      <c r="CD189" s="687" t="n">
        <f aca="false">((M189*100/82))*1000</f>
        <v>4146.34146341463</v>
      </c>
      <c r="CE189" s="539" t="n">
        <f aca="false">((N189*100/82))*1000</f>
        <v>2560.9756097561</v>
      </c>
      <c r="CF189" s="539" t="n">
        <f aca="false">((O189*100/82))*1000</f>
        <v>2414.63414634146</v>
      </c>
      <c r="CG189" s="539" t="n">
        <f aca="false">((P189*100/82))*1000</f>
        <v>3048.78048780488</v>
      </c>
      <c r="CH189" s="657" t="n">
        <f aca="false">((Q189*100/82))*1000</f>
        <v>2865.85365853659</v>
      </c>
      <c r="CI189" s="461"/>
      <c r="CJ189" s="461"/>
      <c r="CK189" s="461"/>
      <c r="CL189" s="37"/>
    </row>
    <row r="190" customFormat="false" ht="15.75" hidden="false" customHeight="false" outlineLevel="0" collapsed="false">
      <c r="A190" s="129" t="s">
        <v>44</v>
      </c>
      <c r="B190" s="109" t="s">
        <v>45</v>
      </c>
      <c r="C190" s="147" t="s">
        <v>46</v>
      </c>
      <c r="D190" s="153"/>
      <c r="E190" s="688"/>
      <c r="F190" s="134" t="n">
        <v>22</v>
      </c>
      <c r="G190" s="358" t="n">
        <v>23</v>
      </c>
      <c r="H190" s="134" t="n">
        <v>24</v>
      </c>
      <c r="I190" s="134" t="n">
        <v>22.5</v>
      </c>
      <c r="J190" s="134" t="n">
        <v>24.2</v>
      </c>
      <c r="K190" s="358" t="n">
        <v>25</v>
      </c>
      <c r="L190" s="134" t="n">
        <v>24.8</v>
      </c>
      <c r="M190" s="135" t="n">
        <v>24.5</v>
      </c>
      <c r="N190" s="134" t="n">
        <v>23.8</v>
      </c>
      <c r="O190" s="134" t="n">
        <v>24.6</v>
      </c>
      <c r="P190" s="135" t="n">
        <v>24.32</v>
      </c>
      <c r="Q190" s="615" t="n">
        <v>25.1</v>
      </c>
      <c r="R190" s="683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49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 t="n">
        <f aca="false">F191*1000*16/F190</f>
        <v>436363.636363636</v>
      </c>
      <c r="BA190" s="138"/>
      <c r="BB190" s="138"/>
      <c r="BC190" s="138"/>
      <c r="BD190" s="138"/>
      <c r="BE190" s="456"/>
      <c r="BF190" s="456"/>
      <c r="BG190" s="138"/>
      <c r="BH190" s="138"/>
      <c r="BI190" s="118"/>
      <c r="BM190" s="138"/>
      <c r="BR190" s="139" t="s">
        <v>44</v>
      </c>
      <c r="BS190" s="122" t="s">
        <v>45</v>
      </c>
      <c r="BT190" s="150" t="s">
        <v>46</v>
      </c>
      <c r="BU190" s="102"/>
      <c r="BV190" s="686"/>
      <c r="BW190" s="361" t="n">
        <f aca="false">F190</f>
        <v>22</v>
      </c>
      <c r="BX190" s="545" t="n">
        <f aca="false">G190</f>
        <v>23</v>
      </c>
      <c r="BY190" s="616" t="n">
        <f aca="false">H190</f>
        <v>24</v>
      </c>
      <c r="BZ190" s="616" t="n">
        <f aca="false">I190</f>
        <v>22.5</v>
      </c>
      <c r="CA190" s="616" t="n">
        <f aca="false">J190</f>
        <v>24.2</v>
      </c>
      <c r="CB190" s="545" t="n">
        <f aca="false">K190</f>
        <v>25</v>
      </c>
      <c r="CC190" s="616" t="n">
        <f aca="false">L190</f>
        <v>24.8</v>
      </c>
      <c r="CD190" s="616" t="n">
        <f aca="false">M190</f>
        <v>24.5</v>
      </c>
      <c r="CE190" s="616" t="n">
        <f aca="false">N190</f>
        <v>23.8</v>
      </c>
      <c r="CF190" s="616" t="n">
        <f aca="false">O190</f>
        <v>24.6</v>
      </c>
      <c r="CG190" s="616" t="n">
        <f aca="false">P190</f>
        <v>24.32</v>
      </c>
      <c r="CH190" s="395" t="n">
        <f aca="false">Q190</f>
        <v>25.1</v>
      </c>
      <c r="CI190" s="506"/>
      <c r="CJ190" s="506"/>
    </row>
    <row r="191" customFormat="false" ht="15.75" hidden="false" customHeight="false" outlineLevel="0" collapsed="false">
      <c r="A191" s="87"/>
      <c r="B191" s="109" t="s">
        <v>47</v>
      </c>
      <c r="C191" s="109" t="s">
        <v>48</v>
      </c>
      <c r="D191" s="689"/>
      <c r="E191" s="490"/>
      <c r="F191" s="617" t="n">
        <v>600</v>
      </c>
      <c r="G191" s="617" t="n">
        <v>700</v>
      </c>
      <c r="H191" s="617" t="n">
        <v>750</v>
      </c>
      <c r="I191" s="617" t="n">
        <v>780</v>
      </c>
      <c r="J191" s="617" t="n">
        <v>930</v>
      </c>
      <c r="K191" s="617" t="n">
        <v>810</v>
      </c>
      <c r="L191" s="617" t="n">
        <v>750</v>
      </c>
      <c r="M191" s="618" t="n">
        <v>740</v>
      </c>
      <c r="N191" s="617" t="n">
        <v>520</v>
      </c>
      <c r="O191" s="617" t="n">
        <v>550</v>
      </c>
      <c r="P191" s="690" t="n">
        <v>540</v>
      </c>
      <c r="Q191" s="691" t="n">
        <v>530</v>
      </c>
      <c r="R191" s="692"/>
      <c r="S191" s="610"/>
      <c r="T191" s="693"/>
      <c r="U191" s="118"/>
      <c r="V191" s="160"/>
      <c r="W191" s="160"/>
      <c r="X191" s="160"/>
      <c r="Y191" s="160"/>
      <c r="Z191" s="160"/>
      <c r="AA191" s="160"/>
      <c r="AB191" s="160"/>
      <c r="AC191" s="160"/>
      <c r="AD191" s="161"/>
      <c r="AE191" s="160"/>
      <c r="AF191" s="160"/>
      <c r="AG191" s="160"/>
      <c r="AH191" s="160"/>
      <c r="AI191" s="160"/>
      <c r="AJ191" s="160"/>
      <c r="AK191" s="160"/>
      <c r="AL191" s="160"/>
      <c r="AM191" s="160"/>
      <c r="AN191" s="160"/>
      <c r="AO191" s="160"/>
      <c r="AP191" s="160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 t="n">
        <f aca="false">G191*1000*16/G190</f>
        <v>486956.52173913</v>
      </c>
      <c r="BB191" s="138" t="n">
        <f aca="false">H191*1000*16/H190</f>
        <v>500000</v>
      </c>
      <c r="BC191" s="138" t="n">
        <f aca="false">I191*1000*16/I190</f>
        <v>554666.666666667</v>
      </c>
      <c r="BD191" s="138" t="n">
        <f aca="false">J191*1000*16/J190</f>
        <v>614876.033057851</v>
      </c>
      <c r="BE191" s="456" t="n">
        <f aca="false">K191*1000*16/K190</f>
        <v>518400</v>
      </c>
      <c r="BF191" s="456" t="n">
        <f aca="false">L191*1000*16/L190</f>
        <v>483870.967741935</v>
      </c>
      <c r="BG191" s="138" t="n">
        <f aca="false">M191*1000*16/M190</f>
        <v>483265.306122449</v>
      </c>
      <c r="BH191" s="138" t="n">
        <f aca="false">N191*1000*16/N190</f>
        <v>349579.831932773</v>
      </c>
      <c r="BI191" s="138" t="n">
        <f aca="false">O191*1000*16/O190</f>
        <v>357723.577235772</v>
      </c>
      <c r="BJ191" s="138" t="n">
        <f aca="false">P191*1000*16/P190</f>
        <v>355263.157894737</v>
      </c>
      <c r="BK191" s="138"/>
      <c r="BL191" s="138" t="n">
        <f aca="false">N191*1000*16/N190</f>
        <v>349579.831932773</v>
      </c>
      <c r="BM191" s="138" t="n">
        <f aca="false">O191*1000*16/O190</f>
        <v>357723.577235772</v>
      </c>
      <c r="BN191" s="138" t="n">
        <f aca="false">P191*1000*16/P190</f>
        <v>355263.157894737</v>
      </c>
      <c r="BO191" s="138" t="n">
        <f aca="false">Q191*1000*16/Q190</f>
        <v>337848.605577689</v>
      </c>
      <c r="BP191" s="138"/>
      <c r="BR191" s="162"/>
      <c r="BS191" s="122" t="s">
        <v>47</v>
      </c>
      <c r="BT191" s="123" t="s">
        <v>48</v>
      </c>
      <c r="BU191" s="621"/>
      <c r="BV191" s="694" t="n">
        <f aca="false">SUM(BW191:CH191)</f>
        <v>8200</v>
      </c>
      <c r="BW191" s="623" t="n">
        <f aca="false">F191</f>
        <v>600</v>
      </c>
      <c r="BX191" s="623" t="n">
        <f aca="false">G191</f>
        <v>700</v>
      </c>
      <c r="BY191" s="623" t="n">
        <f aca="false">H191</f>
        <v>750</v>
      </c>
      <c r="BZ191" s="623" t="n">
        <f aca="false">I191</f>
        <v>780</v>
      </c>
      <c r="CA191" s="623" t="n">
        <f aca="false">J191</f>
        <v>930</v>
      </c>
      <c r="CB191" s="623" t="n">
        <f aca="false">K191</f>
        <v>810</v>
      </c>
      <c r="CC191" s="623" t="n">
        <f aca="false">L191</f>
        <v>750</v>
      </c>
      <c r="CD191" s="623" t="n">
        <f aca="false">M191</f>
        <v>740</v>
      </c>
      <c r="CE191" s="623" t="n">
        <f aca="false">N191</f>
        <v>520</v>
      </c>
      <c r="CF191" s="623" t="n">
        <f aca="false">O191</f>
        <v>550</v>
      </c>
      <c r="CG191" s="623" t="n">
        <f aca="false">P191</f>
        <v>540</v>
      </c>
      <c r="CH191" s="695" t="n">
        <f aca="false">Q191</f>
        <v>530</v>
      </c>
      <c r="CI191" s="506"/>
      <c r="CJ191" s="506"/>
    </row>
    <row r="192" customFormat="false" ht="15.75" hidden="false" customHeight="false" outlineLevel="0" collapsed="false">
      <c r="A192" s="87"/>
      <c r="B192" s="696" t="s">
        <v>39</v>
      </c>
      <c r="C192" s="131" t="s">
        <v>42</v>
      </c>
      <c r="D192" s="697"/>
      <c r="E192" s="472" t="n">
        <f aca="false">SUM(F192:Q192)</f>
        <v>6.03</v>
      </c>
      <c r="F192" s="197" t="n">
        <v>0.48</v>
      </c>
      <c r="G192" s="197" t="n">
        <v>0.52</v>
      </c>
      <c r="H192" s="197" t="n">
        <v>0.55</v>
      </c>
      <c r="I192" s="197" t="n">
        <v>0.56</v>
      </c>
      <c r="J192" s="197" t="n">
        <v>0.67</v>
      </c>
      <c r="K192" s="197" t="n">
        <v>0.6</v>
      </c>
      <c r="L192" s="197" t="n">
        <v>0.55</v>
      </c>
      <c r="M192" s="198" t="n">
        <v>0.56</v>
      </c>
      <c r="N192" s="197" t="n">
        <v>0.38</v>
      </c>
      <c r="O192" s="197" t="n">
        <v>0.41</v>
      </c>
      <c r="P192" s="198" t="n">
        <v>0.38</v>
      </c>
      <c r="Q192" s="200" t="n">
        <v>0.37</v>
      </c>
      <c r="R192" s="692"/>
      <c r="S192" s="610"/>
      <c r="T192" s="693"/>
      <c r="U192" s="160" t="n">
        <f aca="false">F192*1000*16/F191</f>
        <v>12.8</v>
      </c>
      <c r="V192" s="160" t="n">
        <f aca="false">G192*1000*16/G191</f>
        <v>11.8857142857143</v>
      </c>
      <c r="W192" s="160" t="n">
        <f aca="false">H192*1000*16/H191</f>
        <v>11.7333333333333</v>
      </c>
      <c r="X192" s="160" t="n">
        <f aca="false">I192*1000*16/I191</f>
        <v>11.4871794871795</v>
      </c>
      <c r="Y192" s="160" t="n">
        <f aca="false">J192*1000*16/J191</f>
        <v>11.5268817204301</v>
      </c>
      <c r="Z192" s="160" t="n">
        <f aca="false">K192*1000*16/K191</f>
        <v>11.8518518518519</v>
      </c>
      <c r="AA192" s="160" t="n">
        <f aca="false">L192*1000*16/L191</f>
        <v>11.7333333333333</v>
      </c>
      <c r="AB192" s="160" t="n">
        <f aca="false">M192*1000*16/M191</f>
        <v>12.1081081081081</v>
      </c>
      <c r="AC192" s="160" t="n">
        <f aca="false">N192*1000*16/N191</f>
        <v>11.6923076923077</v>
      </c>
      <c r="AD192" s="160" t="n">
        <f aca="false">O192*1000*16/O191</f>
        <v>11.9272727272727</v>
      </c>
      <c r="AE192" s="160" t="n">
        <f aca="false">P192*1000*16/P191</f>
        <v>11.2592592592593</v>
      </c>
      <c r="AF192" s="160" t="n">
        <f aca="false">Q192*1000*16/Q191</f>
        <v>11.1698113207547</v>
      </c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456"/>
      <c r="BF192" s="456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R192" s="162"/>
      <c r="BS192" s="174" t="s">
        <v>39</v>
      </c>
      <c r="BT192" s="175" t="s">
        <v>43</v>
      </c>
      <c r="BU192" s="142"/>
      <c r="BV192" s="144"/>
      <c r="BW192" s="361" t="n">
        <f aca="false">F192*1000</f>
        <v>480</v>
      </c>
      <c r="BX192" s="361" t="n">
        <f aca="false">G192*1000</f>
        <v>520</v>
      </c>
      <c r="BY192" s="361" t="n">
        <f aca="false">H192*1000</f>
        <v>550</v>
      </c>
      <c r="BZ192" s="361" t="n">
        <f aca="false">I192*1000</f>
        <v>560</v>
      </c>
      <c r="CA192" s="361" t="n">
        <f aca="false">J192*1000</f>
        <v>670</v>
      </c>
      <c r="CB192" s="361" t="n">
        <f aca="false">K192*1000</f>
        <v>600</v>
      </c>
      <c r="CC192" s="361" t="n">
        <f aca="false">L192*1000</f>
        <v>550</v>
      </c>
      <c r="CD192" s="361" t="n">
        <f aca="false">M192*1000</f>
        <v>560</v>
      </c>
      <c r="CE192" s="361" t="n">
        <f aca="false">N192*1000</f>
        <v>380</v>
      </c>
      <c r="CF192" s="361" t="n">
        <f aca="false">O192*1000</f>
        <v>410</v>
      </c>
      <c r="CG192" s="361" t="n">
        <f aca="false">P192*1000</f>
        <v>380</v>
      </c>
      <c r="CH192" s="365" t="n">
        <f aca="false">Q192*1000</f>
        <v>370</v>
      </c>
      <c r="CI192" s="506"/>
      <c r="CJ192" s="506"/>
    </row>
    <row r="193" customFormat="false" ht="16.5" hidden="false" customHeight="false" outlineLevel="0" collapsed="false">
      <c r="A193" s="177"/>
      <c r="B193" s="698" t="s">
        <v>45</v>
      </c>
      <c r="C193" s="179" t="s">
        <v>46</v>
      </c>
      <c r="D193" s="699"/>
      <c r="E193" s="181"/>
      <c r="F193" s="182" t="n">
        <v>12</v>
      </c>
      <c r="G193" s="182" t="n">
        <v>12</v>
      </c>
      <c r="H193" s="182" t="n">
        <v>11.2</v>
      </c>
      <c r="I193" s="182" t="n">
        <v>11.6</v>
      </c>
      <c r="J193" s="182" t="n">
        <v>12</v>
      </c>
      <c r="K193" s="182" t="n">
        <v>11.8</v>
      </c>
      <c r="L193" s="182" t="n">
        <v>11.9</v>
      </c>
      <c r="M193" s="183" t="n">
        <v>12</v>
      </c>
      <c r="N193" s="182" t="n">
        <v>11.5</v>
      </c>
      <c r="O193" s="182" t="n">
        <v>12</v>
      </c>
      <c r="P193" s="183" t="n">
        <v>15.82</v>
      </c>
      <c r="Q193" s="184" t="n">
        <v>16</v>
      </c>
      <c r="R193" s="692"/>
      <c r="S193" s="610"/>
      <c r="T193" s="693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1"/>
      <c r="AE193" s="160"/>
      <c r="AF193" s="160"/>
      <c r="AG193" s="160"/>
      <c r="AH193" s="160"/>
      <c r="AI193" s="160"/>
      <c r="AJ193" s="160"/>
      <c r="AK193" s="160"/>
      <c r="AL193" s="160"/>
      <c r="AM193" s="160"/>
      <c r="AN193" s="160"/>
      <c r="AO193" s="160"/>
      <c r="AP193" s="160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456"/>
      <c r="BF193" s="456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R193" s="187"/>
      <c r="BS193" s="188" t="s">
        <v>45</v>
      </c>
      <c r="BT193" s="189" t="s">
        <v>46</v>
      </c>
      <c r="BU193" s="190"/>
      <c r="BV193" s="191"/>
      <c r="BW193" s="626" t="n">
        <f aca="false">F193</f>
        <v>12</v>
      </c>
      <c r="BX193" s="626" t="n">
        <f aca="false">G193</f>
        <v>12</v>
      </c>
      <c r="BY193" s="626" t="n">
        <f aca="false">H193</f>
        <v>11.2</v>
      </c>
      <c r="BZ193" s="626" t="n">
        <f aca="false">I193</f>
        <v>11.6</v>
      </c>
      <c r="CA193" s="626" t="n">
        <f aca="false">J193</f>
        <v>12</v>
      </c>
      <c r="CB193" s="626" t="n">
        <f aca="false">K193</f>
        <v>11.8</v>
      </c>
      <c r="CC193" s="626" t="n">
        <f aca="false">L193</f>
        <v>11.9</v>
      </c>
      <c r="CD193" s="626" t="n">
        <f aca="false">M193</f>
        <v>12</v>
      </c>
      <c r="CE193" s="626" t="n">
        <f aca="false">N193</f>
        <v>11.5</v>
      </c>
      <c r="CF193" s="626" t="n">
        <f aca="false">O193</f>
        <v>12</v>
      </c>
      <c r="CG193" s="626" t="n">
        <f aca="false">P193</f>
        <v>15.82</v>
      </c>
      <c r="CH193" s="627" t="n">
        <f aca="false">Q193</f>
        <v>16</v>
      </c>
      <c r="CI193" s="506"/>
      <c r="CJ193" s="506"/>
    </row>
    <row r="194" customFormat="false" ht="15.75" hidden="false" customHeight="false" outlineLevel="0" collapsed="false">
      <c r="A194" s="193"/>
      <c r="B194" s="147" t="s">
        <v>28</v>
      </c>
      <c r="C194" s="147" t="s">
        <v>29</v>
      </c>
      <c r="D194" s="153" t="n">
        <v>690</v>
      </c>
      <c r="E194" s="195"/>
      <c r="F194" s="197"/>
      <c r="G194" s="197"/>
      <c r="H194" s="197"/>
      <c r="I194" s="197"/>
      <c r="J194" s="197"/>
      <c r="K194" s="197"/>
      <c r="L194" s="197"/>
      <c r="M194" s="198"/>
      <c r="N194" s="197"/>
      <c r="O194" s="197"/>
      <c r="P194" s="199"/>
      <c r="Q194" s="200"/>
      <c r="R194" s="692"/>
      <c r="S194" s="610"/>
      <c r="T194" s="693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1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456"/>
      <c r="BF194" s="456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R194" s="201"/>
      <c r="BS194" s="202" t="s">
        <v>28</v>
      </c>
      <c r="BT194" s="203" t="s">
        <v>29</v>
      </c>
      <c r="BU194" s="102" t="n">
        <f aca="false">D194</f>
        <v>690</v>
      </c>
      <c r="BV194" s="143"/>
      <c r="BW194" s="204"/>
      <c r="BX194" s="205"/>
      <c r="BY194" s="205"/>
      <c r="BZ194" s="205"/>
      <c r="CA194" s="205"/>
      <c r="CB194" s="206"/>
      <c r="CC194" s="207"/>
      <c r="CD194" s="207"/>
      <c r="CE194" s="207"/>
      <c r="CF194" s="357" t="n">
        <f aca="false">O194</f>
        <v>0</v>
      </c>
      <c r="CG194" s="105" t="n">
        <f aca="false">P194</f>
        <v>0</v>
      </c>
      <c r="CH194" s="391" t="n">
        <f aca="false">Q194</f>
        <v>0</v>
      </c>
      <c r="CI194" s="506"/>
      <c r="CJ194" s="506"/>
    </row>
    <row r="195" customFormat="false" ht="15.75" hidden="false" customHeight="false" outlineLevel="0" collapsed="false">
      <c r="A195" s="209" t="s">
        <v>49</v>
      </c>
      <c r="B195" s="109" t="s">
        <v>39</v>
      </c>
      <c r="C195" s="147" t="s">
        <v>40</v>
      </c>
      <c r="D195" s="697"/>
      <c r="E195" s="490" t="n">
        <f aca="false">SUM(F195:Q195)</f>
        <v>823</v>
      </c>
      <c r="F195" s="112" t="n">
        <v>60</v>
      </c>
      <c r="G195" s="112" t="n">
        <v>65</v>
      </c>
      <c r="H195" s="112" t="n">
        <v>110</v>
      </c>
      <c r="I195" s="112" t="n">
        <v>115</v>
      </c>
      <c r="J195" s="112" t="n">
        <v>65</v>
      </c>
      <c r="K195" s="112" t="n">
        <v>60</v>
      </c>
      <c r="L195" s="112" t="n">
        <v>57</v>
      </c>
      <c r="M195" s="113" t="n">
        <v>60</v>
      </c>
      <c r="N195" s="112" t="n">
        <v>48</v>
      </c>
      <c r="O195" s="112" t="n">
        <v>45</v>
      </c>
      <c r="P195" s="113" t="n">
        <v>88</v>
      </c>
      <c r="Q195" s="114" t="n">
        <v>50</v>
      </c>
      <c r="R195" s="692"/>
      <c r="S195" s="610"/>
      <c r="T195" s="693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1"/>
      <c r="AE195" s="160"/>
      <c r="AF195" s="160"/>
      <c r="AG195" s="160"/>
      <c r="AH195" s="160"/>
      <c r="AI195" s="160"/>
      <c r="AJ195" s="160"/>
      <c r="AK195" s="160"/>
      <c r="AL195" s="160"/>
      <c r="AM195" s="160"/>
      <c r="AN195" s="160"/>
      <c r="AO195" s="160"/>
      <c r="AP195" s="160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456"/>
      <c r="BF195" s="456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R195" s="213" t="s">
        <v>49</v>
      </c>
      <c r="BS195" s="214" t="s">
        <v>39</v>
      </c>
      <c r="BT195" s="203" t="s">
        <v>40</v>
      </c>
      <c r="BU195" s="163"/>
      <c r="BV195" s="143"/>
      <c r="BW195" s="357" t="n">
        <f aca="false">F195</f>
        <v>60</v>
      </c>
      <c r="BX195" s="357" t="n">
        <f aca="false">G195</f>
        <v>65</v>
      </c>
      <c r="BY195" s="357" t="n">
        <f aca="false">H195</f>
        <v>110</v>
      </c>
      <c r="BZ195" s="357" t="n">
        <f aca="false">I195</f>
        <v>115</v>
      </c>
      <c r="CA195" s="357" t="n">
        <f aca="false">J195</f>
        <v>65</v>
      </c>
      <c r="CB195" s="357" t="n">
        <f aca="false">K195</f>
        <v>60</v>
      </c>
      <c r="CC195" s="357" t="n">
        <f aca="false">L195</f>
        <v>57</v>
      </c>
      <c r="CD195" s="357" t="n">
        <f aca="false">M195</f>
        <v>60</v>
      </c>
      <c r="CE195" s="357" t="n">
        <f aca="false">N195</f>
        <v>48</v>
      </c>
      <c r="CF195" s="357" t="n">
        <f aca="false">O195</f>
        <v>45</v>
      </c>
      <c r="CG195" s="357" t="n">
        <f aca="false">P195</f>
        <v>88</v>
      </c>
      <c r="CH195" s="391" t="n">
        <f aca="false">Q195</f>
        <v>50</v>
      </c>
      <c r="CI195" s="506"/>
      <c r="CJ195" s="506"/>
    </row>
    <row r="196" customFormat="false" ht="15.75" hidden="false" customHeight="false" outlineLevel="0" collapsed="false">
      <c r="A196" s="209"/>
      <c r="B196" s="147" t="s">
        <v>41</v>
      </c>
      <c r="C196" s="131" t="s">
        <v>42</v>
      </c>
      <c r="D196" s="169"/>
      <c r="E196" s="472" t="n">
        <f aca="false">SUM(F196:Q196)</f>
        <v>1.8</v>
      </c>
      <c r="F196" s="171" t="n">
        <v>0.15</v>
      </c>
      <c r="G196" s="171" t="n">
        <v>0.14</v>
      </c>
      <c r="H196" s="171" t="n">
        <v>0.17</v>
      </c>
      <c r="I196" s="171" t="n">
        <v>0.25</v>
      </c>
      <c r="J196" s="171" t="n">
        <v>0.15</v>
      </c>
      <c r="K196" s="171" t="n">
        <v>0.13</v>
      </c>
      <c r="L196" s="171" t="n">
        <v>0.14</v>
      </c>
      <c r="M196" s="172" t="n">
        <v>0.13</v>
      </c>
      <c r="N196" s="171" t="n">
        <v>0.12</v>
      </c>
      <c r="O196" s="171" t="n">
        <v>0.1</v>
      </c>
      <c r="P196" s="172" t="n">
        <v>0.2</v>
      </c>
      <c r="Q196" s="173" t="n">
        <v>0.12</v>
      </c>
      <c r="R196" s="692"/>
      <c r="S196" s="610"/>
      <c r="T196" s="693"/>
      <c r="U196" s="118" t="n">
        <f aca="false">F196*1000/F195</f>
        <v>2.5</v>
      </c>
      <c r="V196" s="118" t="n">
        <f aca="false">G196*1000/G195</f>
        <v>2.15384615384615</v>
      </c>
      <c r="W196" s="118" t="n">
        <f aca="false">H196*1000/H195</f>
        <v>1.54545454545455</v>
      </c>
      <c r="X196" s="118" t="n">
        <f aca="false">I196*1000/I195</f>
        <v>2.17391304347826</v>
      </c>
      <c r="Y196" s="118" t="n">
        <f aca="false">J196*1000/J195</f>
        <v>2.30769230769231</v>
      </c>
      <c r="Z196" s="118" t="n">
        <f aca="false">K196*1000/K195</f>
        <v>2.16666666666667</v>
      </c>
      <c r="AA196" s="118" t="n">
        <f aca="false">L196*1000/L195</f>
        <v>2.45614035087719</v>
      </c>
      <c r="AB196" s="118" t="n">
        <f aca="false">M196*1000/M195</f>
        <v>2.16666666666667</v>
      </c>
      <c r="AC196" s="118" t="n">
        <f aca="false">N196*1000/N195</f>
        <v>2.5</v>
      </c>
      <c r="AD196" s="118" t="n">
        <f aca="false">O196*1000/O195</f>
        <v>2.22222222222222</v>
      </c>
      <c r="AE196" s="118" t="n">
        <f aca="false">P196*1000/P195</f>
        <v>2.27272727272727</v>
      </c>
      <c r="AF196" s="118" t="n">
        <f aca="false">Q196*1000/Q195</f>
        <v>2.4</v>
      </c>
      <c r="AG196" s="118"/>
      <c r="AH196" s="160"/>
      <c r="AI196" s="160"/>
      <c r="AJ196" s="160"/>
      <c r="AK196" s="160"/>
      <c r="AL196" s="160"/>
      <c r="AM196" s="160"/>
      <c r="AN196" s="160"/>
      <c r="AO196" s="160"/>
      <c r="AP196" s="160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456"/>
      <c r="BF196" s="456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R196" s="213"/>
      <c r="BS196" s="202" t="s">
        <v>41</v>
      </c>
      <c r="BT196" s="203" t="s">
        <v>43</v>
      </c>
      <c r="BU196" s="163"/>
      <c r="BV196" s="143"/>
      <c r="BW196" s="459" t="n">
        <f aca="false">((F196*100/82))*1000</f>
        <v>182.926829268293</v>
      </c>
      <c r="BX196" s="459" t="n">
        <f aca="false">((G196*100/82))*1000</f>
        <v>170.731707317073</v>
      </c>
      <c r="BY196" s="459" t="n">
        <f aca="false">((H196*100/82))*1000</f>
        <v>207.317073170732</v>
      </c>
      <c r="BZ196" s="459" t="n">
        <f aca="false">((I196*100/82))*1000</f>
        <v>304.878048780488</v>
      </c>
      <c r="CA196" s="700" t="n">
        <f aca="false">((J196*100/82))*1000</f>
        <v>182.926829268293</v>
      </c>
      <c r="CB196" s="700" t="n">
        <f aca="false">((K196*100/82))*1000</f>
        <v>158.536585365854</v>
      </c>
      <c r="CC196" s="459" t="n">
        <f aca="false">((L196*100/82))*1000</f>
        <v>170.731707317073</v>
      </c>
      <c r="CD196" s="459" t="n">
        <f aca="false">((M196*100/82))*1000</f>
        <v>158.536585365854</v>
      </c>
      <c r="CE196" s="459" t="n">
        <f aca="false">((N196*100/82))*1000</f>
        <v>146.341463414634</v>
      </c>
      <c r="CF196" s="459" t="n">
        <f aca="false">((O196*100/82))*1000</f>
        <v>121.951219512195</v>
      </c>
      <c r="CG196" s="459" t="n">
        <f aca="false">((P196*100/82))*1000</f>
        <v>243.90243902439</v>
      </c>
      <c r="CH196" s="460" t="n">
        <f aca="false">((Q196*100/82))*1000</f>
        <v>146.341463414634</v>
      </c>
      <c r="CI196" s="506"/>
      <c r="CJ196" s="506"/>
    </row>
    <row r="197" customFormat="false" ht="16.5" hidden="false" customHeight="false" outlineLevel="0" collapsed="false">
      <c r="A197" s="218"/>
      <c r="B197" s="229" t="s">
        <v>45</v>
      </c>
      <c r="C197" s="220" t="s">
        <v>46</v>
      </c>
      <c r="D197" s="699"/>
      <c r="E197" s="181"/>
      <c r="F197" s="182" t="n">
        <v>25</v>
      </c>
      <c r="G197" s="182" t="n">
        <v>24</v>
      </c>
      <c r="H197" s="182" t="n">
        <v>25</v>
      </c>
      <c r="I197" s="182" t="n">
        <v>25</v>
      </c>
      <c r="J197" s="182" t="n">
        <v>24</v>
      </c>
      <c r="K197" s="182" t="n">
        <v>23</v>
      </c>
      <c r="L197" s="182" t="n">
        <v>24</v>
      </c>
      <c r="M197" s="183" t="n">
        <v>23</v>
      </c>
      <c r="N197" s="182" t="n">
        <v>23.5</v>
      </c>
      <c r="O197" s="182" t="n">
        <v>23.8</v>
      </c>
      <c r="P197" s="183" t="n">
        <v>23.5</v>
      </c>
      <c r="Q197" s="184" t="n">
        <v>24</v>
      </c>
      <c r="R197" s="692"/>
      <c r="S197" s="610"/>
      <c r="T197" s="693"/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1"/>
      <c r="AE197" s="160"/>
      <c r="AF197" s="160"/>
      <c r="AG197" s="160"/>
      <c r="AH197" s="160"/>
      <c r="AI197" s="160"/>
      <c r="AJ197" s="160"/>
      <c r="AK197" s="160"/>
      <c r="AL197" s="160"/>
      <c r="AM197" s="160"/>
      <c r="AN197" s="160"/>
      <c r="AO197" s="160"/>
      <c r="AP197" s="160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456"/>
      <c r="BF197" s="456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R197" s="221"/>
      <c r="BS197" s="222" t="s">
        <v>45</v>
      </c>
      <c r="BT197" s="223" t="s">
        <v>46</v>
      </c>
      <c r="BU197" s="190"/>
      <c r="BV197" s="232"/>
      <c r="BW197" s="373" t="n">
        <f aca="false">F197</f>
        <v>25</v>
      </c>
      <c r="BX197" s="373" t="n">
        <f aca="false">G197</f>
        <v>24</v>
      </c>
      <c r="BY197" s="373" t="n">
        <f aca="false">H197</f>
        <v>25</v>
      </c>
      <c r="BZ197" s="373" t="n">
        <f aca="false">I197</f>
        <v>25</v>
      </c>
      <c r="CA197" s="373" t="n">
        <f aca="false">J197</f>
        <v>24</v>
      </c>
      <c r="CB197" s="373" t="n">
        <f aca="false">K197</f>
        <v>23</v>
      </c>
      <c r="CC197" s="373" t="n">
        <f aca="false">L197</f>
        <v>24</v>
      </c>
      <c r="CD197" s="373" t="n">
        <f aca="false">M197</f>
        <v>23</v>
      </c>
      <c r="CE197" s="373" t="n">
        <f aca="false">N197</f>
        <v>23.5</v>
      </c>
      <c r="CF197" s="373" t="n">
        <f aca="false">O197</f>
        <v>23.8</v>
      </c>
      <c r="CG197" s="373" t="n">
        <f aca="false">P197</f>
        <v>23.5</v>
      </c>
      <c r="CH197" s="374" t="n">
        <f aca="false">Q197</f>
        <v>24</v>
      </c>
      <c r="CI197" s="506"/>
      <c r="CJ197" s="506"/>
    </row>
    <row r="198" customFormat="false" ht="15.75" hidden="false" customHeight="false" outlineLevel="0" collapsed="false">
      <c r="A198" s="209"/>
      <c r="B198" s="147" t="s">
        <v>28</v>
      </c>
      <c r="C198" s="147" t="s">
        <v>29</v>
      </c>
      <c r="D198" s="701"/>
      <c r="E198" s="195"/>
      <c r="F198" s="197"/>
      <c r="G198" s="197"/>
      <c r="H198" s="197"/>
      <c r="I198" s="197"/>
      <c r="J198" s="197"/>
      <c r="K198" s="197"/>
      <c r="L198" s="197"/>
      <c r="M198" s="198"/>
      <c r="N198" s="197"/>
      <c r="O198" s="197"/>
      <c r="P198" s="198"/>
      <c r="Q198" s="200"/>
      <c r="R198" s="692"/>
      <c r="S198" s="610"/>
      <c r="T198" s="693"/>
      <c r="U198" s="160"/>
      <c r="V198" s="160"/>
      <c r="W198" s="160"/>
      <c r="X198" s="160"/>
      <c r="Y198" s="160"/>
      <c r="Z198" s="160"/>
      <c r="AA198" s="160"/>
      <c r="AB198" s="160"/>
      <c r="AC198" s="160"/>
      <c r="AD198" s="161"/>
      <c r="AE198" s="160"/>
      <c r="AF198" s="160"/>
      <c r="AG198" s="160"/>
      <c r="AH198" s="160"/>
      <c r="AI198" s="160"/>
      <c r="AJ198" s="160"/>
      <c r="AK198" s="160"/>
      <c r="AL198" s="160"/>
      <c r="AM198" s="160"/>
      <c r="AN198" s="160"/>
      <c r="AO198" s="160"/>
      <c r="AP198" s="160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456"/>
      <c r="BF198" s="456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R198" s="213"/>
      <c r="BS198" s="202" t="s">
        <v>28</v>
      </c>
      <c r="BT198" s="203" t="s">
        <v>29</v>
      </c>
      <c r="BU198" s="225"/>
      <c r="BV198" s="143"/>
      <c r="BW198" s="204"/>
      <c r="BX198" s="205"/>
      <c r="BY198" s="205"/>
      <c r="BZ198" s="205"/>
      <c r="CA198" s="205"/>
      <c r="CB198" s="206"/>
      <c r="CC198" s="207"/>
      <c r="CD198" s="207"/>
      <c r="CE198" s="207"/>
      <c r="CF198" s="207"/>
      <c r="CG198" s="207"/>
      <c r="CH198" s="208"/>
      <c r="CI198" s="506"/>
      <c r="CJ198" s="506"/>
    </row>
    <row r="199" customFormat="false" ht="15.75" hidden="false" customHeight="false" outlineLevel="0" collapsed="false">
      <c r="A199" s="209" t="s">
        <v>50</v>
      </c>
      <c r="B199" s="109" t="s">
        <v>39</v>
      </c>
      <c r="C199" s="147" t="s">
        <v>40</v>
      </c>
      <c r="D199" s="697"/>
      <c r="E199" s="169"/>
      <c r="F199" s="134"/>
      <c r="G199" s="134"/>
      <c r="H199" s="134"/>
      <c r="I199" s="134"/>
      <c r="J199" s="134"/>
      <c r="K199" s="134"/>
      <c r="L199" s="112"/>
      <c r="M199" s="113"/>
      <c r="N199" s="112"/>
      <c r="O199" s="112"/>
      <c r="P199" s="113"/>
      <c r="Q199" s="114"/>
      <c r="R199" s="692"/>
      <c r="S199" s="610"/>
      <c r="T199" s="693"/>
      <c r="U199" s="160"/>
      <c r="V199" s="160"/>
      <c r="W199" s="160"/>
      <c r="X199" s="160"/>
      <c r="Y199" s="160"/>
      <c r="Z199" s="160"/>
      <c r="AA199" s="160"/>
      <c r="AB199" s="160"/>
      <c r="AC199" s="160"/>
      <c r="AD199" s="161"/>
      <c r="AE199" s="160"/>
      <c r="AF199" s="160"/>
      <c r="AG199" s="160"/>
      <c r="AH199" s="160"/>
      <c r="AI199" s="160"/>
      <c r="AJ199" s="160"/>
      <c r="AK199" s="160"/>
      <c r="AL199" s="160"/>
      <c r="AM199" s="160"/>
      <c r="AN199" s="160"/>
      <c r="AO199" s="160"/>
      <c r="AP199" s="160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456"/>
      <c r="BF199" s="456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R199" s="213" t="s">
        <v>50</v>
      </c>
      <c r="BS199" s="214" t="s">
        <v>39</v>
      </c>
      <c r="BT199" s="203" t="s">
        <v>40</v>
      </c>
      <c r="BU199" s="163"/>
      <c r="BV199" s="143"/>
      <c r="BW199" s="357" t="n">
        <f aca="false">F199</f>
        <v>0</v>
      </c>
      <c r="BX199" s="226"/>
      <c r="BY199" s="226"/>
      <c r="BZ199" s="226"/>
      <c r="CA199" s="226"/>
      <c r="CB199" s="227"/>
      <c r="CC199" s="145"/>
      <c r="CD199" s="145"/>
      <c r="CE199" s="145"/>
      <c r="CF199" s="145"/>
      <c r="CG199" s="145"/>
      <c r="CH199" s="146"/>
      <c r="CI199" s="506"/>
      <c r="CJ199" s="506"/>
    </row>
    <row r="200" customFormat="false" ht="15.75" hidden="false" customHeight="false" outlineLevel="0" collapsed="false">
      <c r="A200" s="209"/>
      <c r="B200" s="147" t="s">
        <v>41</v>
      </c>
      <c r="C200" s="131" t="s">
        <v>42</v>
      </c>
      <c r="D200" s="697"/>
      <c r="E200" s="169"/>
      <c r="F200" s="134"/>
      <c r="G200" s="134"/>
      <c r="H200" s="134"/>
      <c r="I200" s="134"/>
      <c r="J200" s="134"/>
      <c r="K200" s="134"/>
      <c r="L200" s="134"/>
      <c r="M200" s="135"/>
      <c r="N200" s="134"/>
      <c r="O200" s="134"/>
      <c r="P200" s="135"/>
      <c r="Q200" s="136"/>
      <c r="R200" s="692"/>
      <c r="S200" s="610"/>
      <c r="T200" s="693"/>
      <c r="U200" s="118" t="e">
        <f aca="false">F200*1000/F199*1000</f>
        <v>#DIV/0!</v>
      </c>
      <c r="V200" s="118" t="e">
        <f aca="false">G200*1000/G199*1000</f>
        <v>#DIV/0!</v>
      </c>
      <c r="W200" s="118" t="e">
        <f aca="false">H200*1000/H199*1000</f>
        <v>#DIV/0!</v>
      </c>
      <c r="X200" s="118" t="e">
        <f aca="false">I200*1000/I199*1000</f>
        <v>#DIV/0!</v>
      </c>
      <c r="Y200" s="118" t="e">
        <f aca="false">J200*1000/J199*1000</f>
        <v>#DIV/0!</v>
      </c>
      <c r="Z200" s="118" t="e">
        <f aca="false">K200*1000/K199*1000</f>
        <v>#DIV/0!</v>
      </c>
      <c r="AA200" s="118" t="e">
        <f aca="false">L200*1000/L199*1000</f>
        <v>#DIV/0!</v>
      </c>
      <c r="AB200" s="118" t="e">
        <f aca="false">M200*1000/M199</f>
        <v>#DIV/0!</v>
      </c>
      <c r="AC200" s="118" t="e">
        <f aca="false">N200*1000/N199</f>
        <v>#DIV/0!</v>
      </c>
      <c r="AD200" s="118" t="e">
        <f aca="false">O200*1000/O199</f>
        <v>#DIV/0!</v>
      </c>
      <c r="AE200" s="118" t="e">
        <f aca="false">P200*1000/P199</f>
        <v>#DIV/0!</v>
      </c>
      <c r="AF200" s="118" t="e">
        <f aca="false">Q200*1000/Q199</f>
        <v>#DIV/0!</v>
      </c>
      <c r="AG200" s="118"/>
      <c r="AH200" s="160"/>
      <c r="AI200" s="160"/>
      <c r="AJ200" s="160"/>
      <c r="AK200" s="160"/>
      <c r="AL200" s="160"/>
      <c r="AM200" s="160"/>
      <c r="AN200" s="160"/>
      <c r="AO200" s="160"/>
      <c r="AP200" s="160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456"/>
      <c r="BF200" s="456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R200" s="213"/>
      <c r="BS200" s="202" t="s">
        <v>41</v>
      </c>
      <c r="BT200" s="203" t="s">
        <v>43</v>
      </c>
      <c r="BU200" s="163"/>
      <c r="BV200" s="143"/>
      <c r="BW200" s="459" t="n">
        <f aca="false">((F200*100/82))</f>
        <v>0</v>
      </c>
      <c r="BX200" s="226"/>
      <c r="BY200" s="226"/>
      <c r="BZ200" s="226"/>
      <c r="CA200" s="226"/>
      <c r="CB200" s="227"/>
      <c r="CC200" s="145"/>
      <c r="CD200" s="145"/>
      <c r="CE200" s="145"/>
      <c r="CF200" s="145"/>
      <c r="CG200" s="145"/>
      <c r="CH200" s="146"/>
      <c r="CI200" s="506"/>
      <c r="CJ200" s="506"/>
    </row>
    <row r="201" customFormat="false" ht="16.5" hidden="false" customHeight="false" outlineLevel="0" collapsed="false">
      <c r="A201" s="218"/>
      <c r="B201" s="229" t="s">
        <v>45</v>
      </c>
      <c r="C201" s="229" t="s">
        <v>46</v>
      </c>
      <c r="D201" s="181"/>
      <c r="E201" s="181"/>
      <c r="F201" s="182"/>
      <c r="G201" s="182"/>
      <c r="H201" s="182"/>
      <c r="I201" s="182"/>
      <c r="J201" s="182"/>
      <c r="K201" s="182"/>
      <c r="L201" s="182"/>
      <c r="M201" s="183"/>
      <c r="N201" s="182"/>
      <c r="O201" s="182"/>
      <c r="P201" s="183"/>
      <c r="Q201" s="184"/>
      <c r="R201" s="692"/>
      <c r="S201" s="610"/>
      <c r="T201" s="693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1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456"/>
      <c r="BF201" s="456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R201" s="221"/>
      <c r="BS201" s="222" t="s">
        <v>45</v>
      </c>
      <c r="BT201" s="231" t="s">
        <v>46</v>
      </c>
      <c r="BU201" s="190"/>
      <c r="BV201" s="232"/>
      <c r="BW201" s="498" t="n">
        <f aca="false">F201</f>
        <v>0</v>
      </c>
      <c r="BX201" s="233"/>
      <c r="BY201" s="233"/>
      <c r="BZ201" s="233"/>
      <c r="CA201" s="233"/>
      <c r="CB201" s="234"/>
      <c r="CC201" s="233"/>
      <c r="CD201" s="233"/>
      <c r="CE201" s="233"/>
      <c r="CF201" s="233"/>
      <c r="CG201" s="233"/>
      <c r="CH201" s="235"/>
      <c r="CI201" s="506"/>
      <c r="CJ201" s="506"/>
    </row>
    <row r="202" customFormat="false" ht="15.75" hidden="false" customHeight="false" outlineLevel="0" collapsed="false">
      <c r="A202" s="87"/>
      <c r="B202" s="147" t="s">
        <v>28</v>
      </c>
      <c r="C202" s="147" t="s">
        <v>29</v>
      </c>
      <c r="D202" s="153" t="n">
        <v>12235</v>
      </c>
      <c r="E202" s="111"/>
      <c r="F202" s="500"/>
      <c r="G202" s="500"/>
      <c r="H202" s="500"/>
      <c r="I202" s="500"/>
      <c r="J202" s="500"/>
      <c r="K202" s="440"/>
      <c r="L202" s="500"/>
      <c r="M202" s="501"/>
      <c r="N202" s="500"/>
      <c r="O202" s="500"/>
      <c r="P202" s="501"/>
      <c r="Q202" s="274"/>
      <c r="R202" s="96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49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456"/>
      <c r="BF202" s="456"/>
      <c r="BG202" s="138"/>
      <c r="BH202" s="138"/>
      <c r="BI202" s="118"/>
      <c r="BM202" s="138"/>
      <c r="BR202" s="162"/>
      <c r="BS202" s="100" t="s">
        <v>28</v>
      </c>
      <c r="BT202" s="150" t="s">
        <v>29</v>
      </c>
      <c r="BU202" s="102" t="n">
        <f aca="false">D202</f>
        <v>12235</v>
      </c>
      <c r="BV202" s="125"/>
      <c r="BW202" s="347"/>
      <c r="BX202" s="347"/>
      <c r="BY202" s="347"/>
      <c r="BZ202" s="347"/>
      <c r="CA202" s="347"/>
      <c r="CB202" s="536"/>
      <c r="CC202" s="347"/>
      <c r="CD202" s="347"/>
      <c r="CE202" s="347"/>
      <c r="CF202" s="357" t="n">
        <f aca="false">O202</f>
        <v>0</v>
      </c>
      <c r="CG202" s="105" t="n">
        <f aca="false">P202</f>
        <v>0</v>
      </c>
      <c r="CH202" s="391" t="n">
        <f aca="false">Q202</f>
        <v>0</v>
      </c>
      <c r="CI202" s="506"/>
      <c r="CJ202" s="506"/>
    </row>
    <row r="203" customFormat="false" ht="15.75" hidden="false" customHeight="false" outlineLevel="0" collapsed="false">
      <c r="A203" s="87"/>
      <c r="B203" s="109" t="s">
        <v>39</v>
      </c>
      <c r="C203" s="147" t="s">
        <v>51</v>
      </c>
      <c r="D203" s="153"/>
      <c r="E203" s="702" t="n">
        <f aca="false">SUM(F203:Q203)</f>
        <v>1856</v>
      </c>
      <c r="F203" s="508" t="n">
        <v>135</v>
      </c>
      <c r="G203" s="508" t="n">
        <v>175</v>
      </c>
      <c r="H203" s="508" t="n">
        <v>159</v>
      </c>
      <c r="I203" s="508" t="n">
        <v>180</v>
      </c>
      <c r="J203" s="508" t="n">
        <v>140</v>
      </c>
      <c r="K203" s="508" t="n">
        <v>180</v>
      </c>
      <c r="L203" s="508" t="n">
        <v>140</v>
      </c>
      <c r="M203" s="509" t="n">
        <v>130</v>
      </c>
      <c r="N203" s="508" t="n">
        <v>145</v>
      </c>
      <c r="O203" s="508" t="n">
        <v>158</v>
      </c>
      <c r="P203" s="509" t="n">
        <v>164</v>
      </c>
      <c r="Q203" s="603" t="n">
        <v>150</v>
      </c>
      <c r="R203" s="565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49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 t="n">
        <f aca="false">F204*1000/F203</f>
        <v>160.962962962963</v>
      </c>
      <c r="BA203" s="138"/>
      <c r="BB203" s="138"/>
      <c r="BC203" s="138"/>
      <c r="BD203" s="138"/>
      <c r="BE203" s="456"/>
      <c r="BF203" s="456"/>
      <c r="BG203" s="138"/>
      <c r="BH203" s="138"/>
      <c r="BI203" s="118"/>
      <c r="BM203" s="138"/>
      <c r="BR203" s="162"/>
      <c r="BS203" s="122" t="s">
        <v>39</v>
      </c>
      <c r="BT203" s="150" t="s">
        <v>51</v>
      </c>
      <c r="BU203" s="102"/>
      <c r="BV203" s="125" t="n">
        <f aca="false">SUM(BW203:CH203)</f>
        <v>1856</v>
      </c>
      <c r="BW203" s="511" t="n">
        <f aca="false">F203</f>
        <v>135</v>
      </c>
      <c r="BX203" s="703" t="n">
        <f aca="false">G203</f>
        <v>175</v>
      </c>
      <c r="BY203" s="703" t="n">
        <f aca="false">H203</f>
        <v>159</v>
      </c>
      <c r="BZ203" s="703" t="n">
        <f aca="false">I203</f>
        <v>180</v>
      </c>
      <c r="CA203" s="703" t="n">
        <f aca="false">J203</f>
        <v>140</v>
      </c>
      <c r="CB203" s="703" t="n">
        <f aca="false">K203</f>
        <v>180</v>
      </c>
      <c r="CC203" s="703" t="n">
        <f aca="false">L203</f>
        <v>140</v>
      </c>
      <c r="CD203" s="703" t="n">
        <f aca="false">M203</f>
        <v>130</v>
      </c>
      <c r="CE203" s="703" t="n">
        <f aca="false">N203</f>
        <v>145</v>
      </c>
      <c r="CF203" s="703" t="n">
        <f aca="false">O203</f>
        <v>158</v>
      </c>
      <c r="CG203" s="703" t="n">
        <f aca="false">P203</f>
        <v>164</v>
      </c>
      <c r="CH203" s="704" t="n">
        <f aca="false">Q203</f>
        <v>150</v>
      </c>
      <c r="CI203" s="512" t="s">
        <v>81</v>
      </c>
      <c r="CJ203" s="506"/>
    </row>
    <row r="204" customFormat="false" ht="15.75" hidden="false" customHeight="false" outlineLevel="0" collapsed="false">
      <c r="A204" s="248"/>
      <c r="B204" s="109" t="s">
        <v>41</v>
      </c>
      <c r="C204" s="131" t="s">
        <v>42</v>
      </c>
      <c r="D204" s="153"/>
      <c r="E204" s="685" t="n">
        <f aca="false">SUM(F204:Q204)</f>
        <v>297.41</v>
      </c>
      <c r="F204" s="705" t="n">
        <v>21.73</v>
      </c>
      <c r="G204" s="705" t="n">
        <v>27.82</v>
      </c>
      <c r="H204" s="705" t="n">
        <v>25.12</v>
      </c>
      <c r="I204" s="705" t="n">
        <v>28.8</v>
      </c>
      <c r="J204" s="705" t="n">
        <v>22.4</v>
      </c>
      <c r="K204" s="705" t="n">
        <v>28.8</v>
      </c>
      <c r="L204" s="705" t="n">
        <v>23</v>
      </c>
      <c r="M204" s="706" t="n">
        <v>20.67</v>
      </c>
      <c r="N204" s="705" t="n">
        <v>23.49</v>
      </c>
      <c r="O204" s="705" t="n">
        <v>25.28</v>
      </c>
      <c r="P204" s="706" t="n">
        <v>26.2</v>
      </c>
      <c r="Q204" s="707" t="n">
        <v>24.1</v>
      </c>
      <c r="R204" s="515"/>
      <c r="S204" s="632"/>
      <c r="T204" s="632"/>
      <c r="U204" s="138" t="n">
        <f aca="false">F204*1000/F203</f>
        <v>160.962962962963</v>
      </c>
      <c r="V204" s="138" t="n">
        <f aca="false">G204*1000/G203</f>
        <v>158.971428571429</v>
      </c>
      <c r="W204" s="138" t="n">
        <f aca="false">H204*1000/H203</f>
        <v>157.987421383648</v>
      </c>
      <c r="X204" s="138" t="n">
        <f aca="false">I204*1000/I203</f>
        <v>160</v>
      </c>
      <c r="Y204" s="138" t="n">
        <f aca="false">J204*1000/J203</f>
        <v>160</v>
      </c>
      <c r="Z204" s="138" t="n">
        <f aca="false">K204*1000/K203</f>
        <v>160</v>
      </c>
      <c r="AA204" s="138" t="n">
        <f aca="false">L204*1000/L203</f>
        <v>164.285714285714</v>
      </c>
      <c r="AB204" s="138" t="n">
        <f aca="false">M204*1000/M203</f>
        <v>159</v>
      </c>
      <c r="AC204" s="138" t="n">
        <f aca="false">N204*1000/N203</f>
        <v>162</v>
      </c>
      <c r="AD204" s="120" t="n">
        <f aca="false">O204*1000/O203</f>
        <v>160</v>
      </c>
      <c r="AE204" s="138" t="n">
        <f aca="false">P204*1000/P203</f>
        <v>159.756097560976</v>
      </c>
      <c r="AF204" s="138" t="n">
        <f aca="false">Q204*1000/Q203</f>
        <v>160.666666666667</v>
      </c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 t="n">
        <f aca="false">G204*1000/G203</f>
        <v>158.971428571429</v>
      </c>
      <c r="BB204" s="138" t="n">
        <f aca="false">H204*1000/H203</f>
        <v>157.987421383648</v>
      </c>
      <c r="BC204" s="138" t="n">
        <f aca="false">I204*1000/I203</f>
        <v>160</v>
      </c>
      <c r="BD204" s="138" t="n">
        <f aca="false">J204*1000/J203</f>
        <v>160</v>
      </c>
      <c r="BE204" s="456" t="n">
        <f aca="false">K204*1000/K203</f>
        <v>160</v>
      </c>
      <c r="BF204" s="456" t="n">
        <f aca="false">L204*1000/L203</f>
        <v>164.285714285714</v>
      </c>
      <c r="BG204" s="138" t="n">
        <f aca="false">M204*1000/M203</f>
        <v>159</v>
      </c>
      <c r="BH204" s="138" t="n">
        <f aca="false">N204*1000/N203</f>
        <v>162</v>
      </c>
      <c r="BI204" s="138" t="n">
        <f aca="false">O204*1000/O203</f>
        <v>160</v>
      </c>
      <c r="BJ204" s="138" t="n">
        <f aca="false">P204*1000/P203</f>
        <v>159.756097560976</v>
      </c>
      <c r="BK204" s="138"/>
      <c r="BL204" s="138" t="n">
        <f aca="false">N204*1000/N203</f>
        <v>162</v>
      </c>
      <c r="BM204" s="138" t="n">
        <f aca="false">O204*1000/O203</f>
        <v>160</v>
      </c>
      <c r="BN204" s="138" t="n">
        <f aca="false">P204*1000/P203</f>
        <v>159.756097560976</v>
      </c>
      <c r="BO204" s="138" t="n">
        <f aca="false">Q204*1000/Q203</f>
        <v>160.666666666667</v>
      </c>
      <c r="BP204" s="138"/>
      <c r="BR204" s="250"/>
      <c r="BS204" s="100" t="s">
        <v>41</v>
      </c>
      <c r="BT204" s="150" t="s">
        <v>43</v>
      </c>
      <c r="BU204" s="611"/>
      <c r="BV204" s="686" t="n">
        <f aca="false">SUM(BW204:CH204)</f>
        <v>583156.862745098</v>
      </c>
      <c r="BW204" s="518" t="n">
        <f aca="false">((F204*100)/51)*1000</f>
        <v>42607.8431372549</v>
      </c>
      <c r="BX204" s="518" t="n">
        <f aca="false">((G204*100)/51)*1000</f>
        <v>54549.0196078431</v>
      </c>
      <c r="BY204" s="518" t="n">
        <f aca="false">((H204*100)/51)*1000</f>
        <v>49254.9019607843</v>
      </c>
      <c r="BZ204" s="708" t="n">
        <f aca="false">((I204*100)/51)*1000</f>
        <v>56470.5882352941</v>
      </c>
      <c r="CA204" s="708" t="n">
        <f aca="false">((J204*100)/51)*1000</f>
        <v>43921.568627451</v>
      </c>
      <c r="CB204" s="708" t="n">
        <f aca="false">((K204*100)/51)*1000</f>
        <v>56470.5882352941</v>
      </c>
      <c r="CC204" s="708" t="n">
        <f aca="false">((L204*100)/51)*1000</f>
        <v>45098.0392156863</v>
      </c>
      <c r="CD204" s="708" t="n">
        <f aca="false">((M204*100)/51)*1000</f>
        <v>40529.4117647059</v>
      </c>
      <c r="CE204" s="708" t="n">
        <f aca="false">((N204*100)/51)*1000</f>
        <v>46058.8235294118</v>
      </c>
      <c r="CF204" s="708" t="n">
        <f aca="false">((O204*100)/51)*1000</f>
        <v>49568.6274509804</v>
      </c>
      <c r="CG204" s="708" t="n">
        <f aca="false">((P204*100)/51)*1000</f>
        <v>51372.5490196078</v>
      </c>
      <c r="CH204" s="709" t="n">
        <f aca="false">((Q204*100)/51)*1000</f>
        <v>47254.9019607843</v>
      </c>
      <c r="CI204" s="506"/>
      <c r="CJ204" s="506"/>
    </row>
    <row r="205" customFormat="false" ht="15.75" hidden="false" customHeight="false" outlineLevel="0" collapsed="false">
      <c r="A205" s="252" t="s">
        <v>52</v>
      </c>
      <c r="B205" s="131" t="s">
        <v>45</v>
      </c>
      <c r="C205" s="131" t="s">
        <v>46</v>
      </c>
      <c r="D205" s="710"/>
      <c r="E205" s="688"/>
      <c r="F205" s="358" t="n">
        <v>6.2</v>
      </c>
      <c r="G205" s="358" t="n">
        <v>6.6</v>
      </c>
      <c r="H205" s="358" t="n">
        <v>6.5</v>
      </c>
      <c r="I205" s="358" t="n">
        <v>6.5</v>
      </c>
      <c r="J205" s="358" t="n">
        <v>6.5</v>
      </c>
      <c r="K205" s="358" t="n">
        <v>6.45</v>
      </c>
      <c r="L205" s="358" t="n">
        <v>6.5</v>
      </c>
      <c r="M205" s="359" t="n">
        <v>6.4</v>
      </c>
      <c r="N205" s="358" t="n">
        <v>6.5</v>
      </c>
      <c r="O205" s="358" t="n">
        <v>6.5</v>
      </c>
      <c r="P205" s="359" t="n">
        <v>6.57</v>
      </c>
      <c r="Q205" s="615" t="n">
        <v>6.6</v>
      </c>
      <c r="R205" s="565"/>
      <c r="S205" s="118"/>
      <c r="T205" s="118"/>
      <c r="U205" s="138"/>
      <c r="V205" s="118"/>
      <c r="W205" s="118"/>
      <c r="X205" s="118"/>
      <c r="Y205" s="118"/>
      <c r="Z205" s="118"/>
      <c r="AA205" s="118"/>
      <c r="AB205" s="118"/>
      <c r="AC205" s="118"/>
      <c r="AD205" s="149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 t="n">
        <f aca="false">F206*1000/F205/30</f>
        <v>462.365591397849</v>
      </c>
      <c r="BA205" s="138"/>
      <c r="BB205" s="138"/>
      <c r="BC205" s="138"/>
      <c r="BD205" s="138"/>
      <c r="BE205" s="456"/>
      <c r="BF205" s="456"/>
      <c r="BG205" s="138"/>
      <c r="BH205" s="138"/>
      <c r="BI205" s="118"/>
      <c r="BM205" s="138"/>
      <c r="BR205" s="250" t="s">
        <v>52</v>
      </c>
      <c r="BS205" s="255" t="s">
        <v>45</v>
      </c>
      <c r="BT205" s="256" t="s">
        <v>46</v>
      </c>
      <c r="BU205" s="711"/>
      <c r="BV205" s="712" t="n">
        <f aca="false">SUM(BW205:CH205)/12</f>
        <v>6.485</v>
      </c>
      <c r="BW205" s="385" t="n">
        <f aca="false">F205</f>
        <v>6.2</v>
      </c>
      <c r="BX205" s="635" t="n">
        <f aca="false">G205</f>
        <v>6.6</v>
      </c>
      <c r="BY205" s="635" t="n">
        <f aca="false">H205</f>
        <v>6.5</v>
      </c>
      <c r="BZ205" s="635" t="n">
        <f aca="false">I205</f>
        <v>6.5</v>
      </c>
      <c r="CA205" s="635" t="n">
        <f aca="false">J205</f>
        <v>6.5</v>
      </c>
      <c r="CB205" s="635" t="n">
        <f aca="false">K205</f>
        <v>6.45</v>
      </c>
      <c r="CC205" s="635" t="n">
        <f aca="false">L205</f>
        <v>6.5</v>
      </c>
      <c r="CD205" s="635" t="n">
        <f aca="false">M205</f>
        <v>6.4</v>
      </c>
      <c r="CE205" s="635" t="n">
        <f aca="false">N205</f>
        <v>6.5</v>
      </c>
      <c r="CF205" s="635" t="n">
        <f aca="false">O205</f>
        <v>6.5</v>
      </c>
      <c r="CG205" s="635" t="n">
        <f aca="false">P205</f>
        <v>6.57</v>
      </c>
      <c r="CH205" s="713" t="n">
        <f aca="false">Q205</f>
        <v>6.6</v>
      </c>
      <c r="CI205" s="506"/>
      <c r="CJ205" s="506"/>
    </row>
    <row r="206" customFormat="false" ht="15.75" hidden="false" customHeight="false" outlineLevel="0" collapsed="false">
      <c r="A206" s="107"/>
      <c r="B206" s="109" t="s">
        <v>53</v>
      </c>
      <c r="C206" s="147" t="s">
        <v>54</v>
      </c>
      <c r="D206" s="153"/>
      <c r="E206" s="472"/>
      <c r="F206" s="289" t="n">
        <v>86</v>
      </c>
      <c r="G206" s="289" t="n">
        <v>86</v>
      </c>
      <c r="H206" s="289" t="n">
        <v>88</v>
      </c>
      <c r="I206" s="289" t="n">
        <v>86</v>
      </c>
      <c r="J206" s="289" t="n">
        <v>86</v>
      </c>
      <c r="K206" s="289" t="n">
        <v>85</v>
      </c>
      <c r="L206" s="289" t="n">
        <v>85</v>
      </c>
      <c r="M206" s="291" t="n">
        <v>84</v>
      </c>
      <c r="N206" s="289" t="n">
        <v>83</v>
      </c>
      <c r="O206" s="289" t="n">
        <v>84</v>
      </c>
      <c r="P206" s="291" t="n">
        <v>85</v>
      </c>
      <c r="Q206" s="639" t="n">
        <v>82</v>
      </c>
      <c r="R206" s="568"/>
      <c r="S206" s="640"/>
      <c r="T206" s="640"/>
      <c r="U206" s="138"/>
      <c r="V206" s="258"/>
      <c r="W206" s="258"/>
      <c r="X206" s="258"/>
      <c r="Y206" s="258"/>
      <c r="Z206" s="258"/>
      <c r="AA206" s="258"/>
      <c r="AB206" s="258"/>
      <c r="AC206" s="258"/>
      <c r="AD206" s="258"/>
      <c r="AE206" s="258"/>
      <c r="AF206" s="258"/>
      <c r="AG206" s="258"/>
      <c r="AH206" s="258"/>
      <c r="AI206" s="258"/>
      <c r="AJ206" s="258"/>
      <c r="AK206" s="258"/>
      <c r="AL206" s="258"/>
      <c r="AM206" s="258"/>
      <c r="AN206" s="258"/>
      <c r="AO206" s="258"/>
      <c r="AP206" s="25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 t="n">
        <f aca="false">G206*1000/G205/30</f>
        <v>434.343434343434</v>
      </c>
      <c r="BB206" s="138" t="n">
        <f aca="false">H206*1000/H205/30</f>
        <v>451.282051282051</v>
      </c>
      <c r="BC206" s="138" t="n">
        <f aca="false">I206*1000/I205/30</f>
        <v>441.025641025641</v>
      </c>
      <c r="BD206" s="138" t="n">
        <f aca="false">J206*1000/J205/30</f>
        <v>441.025641025641</v>
      </c>
      <c r="BE206" s="456" t="n">
        <f aca="false">K206*1000/K205/30</f>
        <v>439.276485788114</v>
      </c>
      <c r="BF206" s="456" t="n">
        <f aca="false">L206*1000/L205/30</f>
        <v>435.897435897436</v>
      </c>
      <c r="BG206" s="138" t="n">
        <f aca="false">M206*1000/M205/30</f>
        <v>437.5</v>
      </c>
      <c r="BH206" s="138" t="n">
        <f aca="false">N206*1000/N205/30</f>
        <v>425.641025641026</v>
      </c>
      <c r="BI206" s="138" t="n">
        <f aca="false">O206*1000/O205/30</f>
        <v>430.769230769231</v>
      </c>
      <c r="BJ206" s="138" t="n">
        <f aca="false">P206*1000/P205/30</f>
        <v>431.253170979198</v>
      </c>
      <c r="BK206" s="138"/>
      <c r="BL206" s="138" t="n">
        <f aca="false">N206*1000/N205/30</f>
        <v>425.641025641026</v>
      </c>
      <c r="BM206" s="138" t="n">
        <f aca="false">O206*1000/O205/30</f>
        <v>430.769230769231</v>
      </c>
      <c r="BN206" s="138" t="n">
        <f aca="false">P206*1000/P205/30</f>
        <v>431.253170979198</v>
      </c>
      <c r="BO206" s="138" t="n">
        <f aca="false">Q206*1000/Q205/30</f>
        <v>414.141414141414</v>
      </c>
      <c r="BP206" s="138"/>
      <c r="BR206" s="259"/>
      <c r="BS206" s="260" t="s">
        <v>53</v>
      </c>
      <c r="BT206" s="141" t="s">
        <v>54</v>
      </c>
      <c r="BU206" s="641"/>
      <c r="BV206" s="714" t="n">
        <f aca="false">SUM(BW206:CH206)</f>
        <v>1020</v>
      </c>
      <c r="BW206" s="357" t="n">
        <f aca="false">F206</f>
        <v>86</v>
      </c>
      <c r="BX206" s="357" t="n">
        <f aca="false">G206</f>
        <v>86</v>
      </c>
      <c r="BY206" s="357" t="n">
        <f aca="false">H206</f>
        <v>88</v>
      </c>
      <c r="BZ206" s="357" t="n">
        <f aca="false">I206</f>
        <v>86</v>
      </c>
      <c r="CA206" s="357" t="n">
        <f aca="false">J206</f>
        <v>86</v>
      </c>
      <c r="CB206" s="357" t="n">
        <f aca="false">K206</f>
        <v>85</v>
      </c>
      <c r="CC206" s="357" t="n">
        <f aca="false">L206</f>
        <v>85</v>
      </c>
      <c r="CD206" s="357" t="n">
        <f aca="false">M206</f>
        <v>84</v>
      </c>
      <c r="CE206" s="357" t="n">
        <f aca="false">N206</f>
        <v>83</v>
      </c>
      <c r="CF206" s="357" t="n">
        <f aca="false">O206</f>
        <v>84</v>
      </c>
      <c r="CG206" s="357" t="n">
        <f aca="false">P206</f>
        <v>85</v>
      </c>
      <c r="CH206" s="391" t="n">
        <f aca="false">Q206</f>
        <v>82</v>
      </c>
      <c r="CI206" s="506"/>
      <c r="CJ206" s="506"/>
    </row>
    <row r="207" customFormat="false" ht="15.75" hidden="false" customHeight="false" outlineLevel="0" collapsed="false">
      <c r="A207" s="87"/>
      <c r="B207" s="109" t="s">
        <v>55</v>
      </c>
      <c r="C207" s="131" t="s">
        <v>42</v>
      </c>
      <c r="D207" s="715"/>
      <c r="E207" s="133" t="n">
        <f aca="false">SUM(F207:Q207)</f>
        <v>120.68</v>
      </c>
      <c r="F207" s="134" t="n">
        <v>10.2</v>
      </c>
      <c r="G207" s="134" t="n">
        <v>10.4</v>
      </c>
      <c r="H207" s="134" t="n">
        <v>10.3</v>
      </c>
      <c r="I207" s="134" t="n">
        <v>10.3</v>
      </c>
      <c r="J207" s="134" t="n">
        <v>10.3</v>
      </c>
      <c r="K207" s="358" t="n">
        <v>9.5</v>
      </c>
      <c r="L207" s="134" t="n">
        <v>10.3</v>
      </c>
      <c r="M207" s="135" t="n">
        <v>9.5</v>
      </c>
      <c r="N207" s="134" t="n">
        <v>9.2</v>
      </c>
      <c r="O207" s="134" t="n">
        <v>10</v>
      </c>
      <c r="P207" s="135" t="n">
        <v>10.48</v>
      </c>
      <c r="Q207" s="136" t="n">
        <v>10.2</v>
      </c>
      <c r="R207" s="528"/>
      <c r="S207" s="118"/>
      <c r="T207" s="118"/>
      <c r="U207" s="258" t="n">
        <f aca="false">F207*1000/30/F206</f>
        <v>3.95348837209302</v>
      </c>
      <c r="V207" s="258" t="n">
        <f aca="false">G207*1000/30/G206</f>
        <v>4.03100775193798</v>
      </c>
      <c r="W207" s="258" t="n">
        <f aca="false">H207*1000/30/H206</f>
        <v>3.90151515151515</v>
      </c>
      <c r="X207" s="258" t="n">
        <f aca="false">I207*1000/30/I206</f>
        <v>3.9922480620155</v>
      </c>
      <c r="Y207" s="258" t="n">
        <f aca="false">J207*1000/30/J206</f>
        <v>3.9922480620155</v>
      </c>
      <c r="Z207" s="258" t="n">
        <f aca="false">K207*1000/30/K206</f>
        <v>3.72549019607843</v>
      </c>
      <c r="AA207" s="258" t="n">
        <f aca="false">L207*1000/30/L206</f>
        <v>4.03921568627451</v>
      </c>
      <c r="AB207" s="258" t="n">
        <f aca="false">M207*1000/30/M206</f>
        <v>3.76984126984127</v>
      </c>
      <c r="AC207" s="258" t="n">
        <f aca="false">N207*1000/30/N206</f>
        <v>3.69477911646586</v>
      </c>
      <c r="AD207" s="258" t="n">
        <f aca="false">O207*1000/30/O206</f>
        <v>3.96825396825397</v>
      </c>
      <c r="AE207" s="258" t="n">
        <f aca="false">P207*1000/30/P206</f>
        <v>4.10980392156863</v>
      </c>
      <c r="AF207" s="258" t="n">
        <f aca="false">Q207*1000/30/Q206</f>
        <v>4.14634146341463</v>
      </c>
      <c r="AG207" s="25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456"/>
      <c r="BF207" s="456"/>
      <c r="BG207" s="138"/>
      <c r="BH207" s="138"/>
      <c r="BI207" s="118"/>
      <c r="BM207" s="138"/>
      <c r="BR207" s="262"/>
      <c r="BS207" s="260" t="s">
        <v>55</v>
      </c>
      <c r="BT207" s="141" t="s">
        <v>43</v>
      </c>
      <c r="BU207" s="716" t="n">
        <f aca="false">D207</f>
        <v>0</v>
      </c>
      <c r="BV207" s="126"/>
      <c r="BW207" s="459" t="n">
        <f aca="false">F207*1000/1.0323</f>
        <v>9880.84859052601</v>
      </c>
      <c r="BX207" s="459" t="n">
        <f aca="false">G207*1000/1.0323</f>
        <v>10074.590719752</v>
      </c>
      <c r="BY207" s="459" t="n">
        <f aca="false">H207*1000/1.0323</f>
        <v>9977.71965513901</v>
      </c>
      <c r="BZ207" s="459" t="n">
        <f aca="false">I207*1000/1.0323</f>
        <v>9977.71965513901</v>
      </c>
      <c r="CA207" s="459" t="n">
        <f aca="false">J207*1000/1.0323</f>
        <v>9977.71965513901</v>
      </c>
      <c r="CB207" s="459" t="n">
        <f aca="false">K207*1000/1.0323</f>
        <v>9202.75113823501</v>
      </c>
      <c r="CC207" s="459" t="n">
        <f aca="false">L207*1000/1.0323</f>
        <v>9977.71965513901</v>
      </c>
      <c r="CD207" s="459" t="n">
        <f aca="false">M207*1000/1.0323</f>
        <v>9202.75113823501</v>
      </c>
      <c r="CE207" s="459" t="n">
        <f aca="false">N207*1000/1.0323</f>
        <v>8912.13794439601</v>
      </c>
      <c r="CF207" s="459" t="n">
        <f aca="false">O207*1000/1.0323</f>
        <v>9687.10646130001</v>
      </c>
      <c r="CG207" s="459" t="n">
        <f aca="false">P207*1000/1.0323</f>
        <v>10152.0875714424</v>
      </c>
      <c r="CH207" s="460" t="n">
        <f aca="false">Q207*1000/1.0323</f>
        <v>9880.84859052601</v>
      </c>
      <c r="CI207" s="506"/>
      <c r="CJ207" s="506"/>
    </row>
    <row r="208" customFormat="false" ht="16.5" hidden="false" customHeight="false" outlineLevel="0" collapsed="false">
      <c r="A208" s="177"/>
      <c r="B208" s="229" t="s">
        <v>45</v>
      </c>
      <c r="C208" s="229" t="s">
        <v>46</v>
      </c>
      <c r="D208" s="715"/>
      <c r="E208" s="396"/>
      <c r="F208" s="370" t="n">
        <v>2.8</v>
      </c>
      <c r="G208" s="370" t="n">
        <v>2.758</v>
      </c>
      <c r="H208" s="370" t="n">
        <v>2.8</v>
      </c>
      <c r="I208" s="370" t="n">
        <v>2.75</v>
      </c>
      <c r="J208" s="370" t="n">
        <v>3</v>
      </c>
      <c r="K208" s="370" t="n">
        <v>2.9</v>
      </c>
      <c r="L208" s="370" t="n">
        <v>3</v>
      </c>
      <c r="M208" s="371" t="n">
        <v>2.7</v>
      </c>
      <c r="N208" s="370" t="n">
        <v>3</v>
      </c>
      <c r="O208" s="370" t="n">
        <v>3</v>
      </c>
      <c r="P208" s="371" t="n">
        <v>2.98</v>
      </c>
      <c r="Q208" s="651" t="n">
        <v>3</v>
      </c>
      <c r="R208" s="565"/>
      <c r="S208" s="118"/>
      <c r="T208" s="118"/>
      <c r="U208" s="258"/>
      <c r="V208" s="118"/>
      <c r="W208" s="118"/>
      <c r="X208" s="118"/>
      <c r="Y208" s="118"/>
      <c r="Z208" s="118"/>
      <c r="AA208" s="118"/>
      <c r="AB208" s="118"/>
      <c r="AC208" s="118"/>
      <c r="AD208" s="149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 t="n">
        <f aca="false">F209*1000/F208</f>
        <v>0</v>
      </c>
      <c r="BA208" s="138"/>
      <c r="BB208" s="138"/>
      <c r="BC208" s="138"/>
      <c r="BD208" s="138"/>
      <c r="BE208" s="456"/>
      <c r="BF208" s="456"/>
      <c r="BG208" s="138"/>
      <c r="BH208" s="138"/>
      <c r="BI208" s="118"/>
      <c r="BM208" s="138"/>
      <c r="BR208" s="266"/>
      <c r="BS208" s="222" t="s">
        <v>45</v>
      </c>
      <c r="BT208" s="231" t="s">
        <v>46</v>
      </c>
      <c r="BU208" s="662"/>
      <c r="BV208" s="404" t="n">
        <f aca="false">SUM(BW208:CH208)</f>
        <v>34.688</v>
      </c>
      <c r="BW208" s="373" t="n">
        <f aca="false">F208</f>
        <v>2.8</v>
      </c>
      <c r="BX208" s="373" t="n">
        <f aca="false">G208</f>
        <v>2.758</v>
      </c>
      <c r="BY208" s="373" t="n">
        <f aca="false">H208</f>
        <v>2.8</v>
      </c>
      <c r="BZ208" s="373" t="n">
        <f aca="false">I208</f>
        <v>2.75</v>
      </c>
      <c r="CA208" s="373" t="n">
        <f aca="false">J208</f>
        <v>3</v>
      </c>
      <c r="CB208" s="373" t="n">
        <f aca="false">K208</f>
        <v>2.9</v>
      </c>
      <c r="CC208" s="373" t="n">
        <f aca="false">L208</f>
        <v>3</v>
      </c>
      <c r="CD208" s="373" t="n">
        <f aca="false">M208</f>
        <v>2.7</v>
      </c>
      <c r="CE208" s="373" t="n">
        <f aca="false">N208</f>
        <v>3</v>
      </c>
      <c r="CF208" s="373" t="n">
        <f aca="false">O208</f>
        <v>3</v>
      </c>
      <c r="CG208" s="373" t="n">
        <f aca="false">P208</f>
        <v>2.98</v>
      </c>
      <c r="CH208" s="374" t="n">
        <f aca="false">Q208</f>
        <v>3</v>
      </c>
      <c r="CI208" s="506"/>
      <c r="CJ208" s="506"/>
    </row>
    <row r="209" customFormat="false" ht="15.75" hidden="false" customHeight="false" outlineLevel="0" collapsed="false">
      <c r="A209" s="87"/>
      <c r="B209" s="147" t="s">
        <v>28</v>
      </c>
      <c r="C209" s="147" t="s">
        <v>29</v>
      </c>
      <c r="D209" s="717" t="n">
        <v>1021</v>
      </c>
      <c r="E209" s="450" t="n">
        <f aca="false">SUM(F209:Q209)</f>
        <v>0</v>
      </c>
      <c r="F209" s="451"/>
      <c r="G209" s="451"/>
      <c r="H209" s="451"/>
      <c r="I209" s="451"/>
      <c r="J209" s="451"/>
      <c r="K209" s="451"/>
      <c r="L209" s="451"/>
      <c r="M209" s="453"/>
      <c r="N209" s="451"/>
      <c r="O209" s="451"/>
      <c r="P209" s="525"/>
      <c r="Q209" s="655"/>
      <c r="R209" s="568"/>
      <c r="S209" s="569"/>
      <c r="T209" s="566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49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 t="n">
        <f aca="false">G209*1000/G208</f>
        <v>0</v>
      </c>
      <c r="BB209" s="138" t="n">
        <f aca="false">H209*1000/H208</f>
        <v>0</v>
      </c>
      <c r="BC209" s="138" t="n">
        <f aca="false">I209*1000/I208</f>
        <v>0</v>
      </c>
      <c r="BD209" s="138" t="n">
        <f aca="false">J209*1000/J208</f>
        <v>0</v>
      </c>
      <c r="BE209" s="456" t="n">
        <f aca="false">K209*1000/K208</f>
        <v>0</v>
      </c>
      <c r="BF209" s="456" t="n">
        <f aca="false">L209*1000/L208</f>
        <v>0</v>
      </c>
      <c r="BG209" s="138" t="n">
        <f aca="false">M209*1000/M208</f>
        <v>0</v>
      </c>
      <c r="BH209" s="138" t="n">
        <f aca="false">N209*1000/N208</f>
        <v>0</v>
      </c>
      <c r="BI209" s="138" t="n">
        <f aca="false">O209*1000/O208</f>
        <v>0</v>
      </c>
      <c r="BJ209" s="138" t="n">
        <f aca="false">P209*1000/P208</f>
        <v>0</v>
      </c>
      <c r="BK209" s="138"/>
      <c r="BL209" s="138" t="n">
        <f aca="false">N209*1000/N208</f>
        <v>0</v>
      </c>
      <c r="BM209" s="138" t="n">
        <f aca="false">O209*1000/O208</f>
        <v>0</v>
      </c>
      <c r="BN209" s="138" t="n">
        <f aca="false">P209*1000/P208</f>
        <v>0</v>
      </c>
      <c r="BO209" s="138" t="n">
        <f aca="false">Q209*1000/Q208</f>
        <v>0</v>
      </c>
      <c r="BP209" s="138"/>
      <c r="BR209" s="162"/>
      <c r="BS209" s="100" t="s">
        <v>28</v>
      </c>
      <c r="BT209" s="150" t="s">
        <v>29</v>
      </c>
      <c r="BU209" s="102" t="n">
        <f aca="false">D209</f>
        <v>1021</v>
      </c>
      <c r="BV209" s="686" t="n">
        <f aca="false">SUM(BW209:CH209)</f>
        <v>0</v>
      </c>
      <c r="BW209" s="347"/>
      <c r="BX209" s="539" t="n">
        <f aca="false">((G209*100)/40)*1000</f>
        <v>0</v>
      </c>
      <c r="BY209" s="539" t="n">
        <f aca="false">((H209*100)/40)*1000</f>
        <v>0</v>
      </c>
      <c r="BZ209" s="539" t="n">
        <f aca="false">((I209*100)/40)*1000</f>
        <v>0</v>
      </c>
      <c r="CA209" s="539" t="n">
        <f aca="false">((J209*100)/40)*1000</f>
        <v>0</v>
      </c>
      <c r="CB209" s="539" t="n">
        <f aca="false">((K209*100)/40)*1000</f>
        <v>0</v>
      </c>
      <c r="CC209" s="539" t="n">
        <f aca="false">((L209*100)/40)*1000</f>
        <v>0</v>
      </c>
      <c r="CD209" s="539" t="n">
        <f aca="false">((M209*100)/40)*1000</f>
        <v>0</v>
      </c>
      <c r="CE209" s="539" t="n">
        <f aca="false">((N209*100)/40)*1000</f>
        <v>0</v>
      </c>
      <c r="CF209" s="357" t="n">
        <f aca="false">O209</f>
        <v>0</v>
      </c>
      <c r="CG209" s="105" t="n">
        <f aca="false">P209</f>
        <v>0</v>
      </c>
      <c r="CH209" s="391" t="n">
        <f aca="false">Q209</f>
        <v>0</v>
      </c>
      <c r="CI209" s="506"/>
      <c r="CJ209" s="506"/>
    </row>
    <row r="210" customFormat="false" ht="15.75" hidden="false" customHeight="false" outlineLevel="0" collapsed="false">
      <c r="A210" s="248" t="s">
        <v>56</v>
      </c>
      <c r="B210" s="109" t="s">
        <v>39</v>
      </c>
      <c r="C210" s="147" t="s">
        <v>51</v>
      </c>
      <c r="D210" s="715"/>
      <c r="E210" s="382" t="n">
        <f aca="false">SUM(F210:Q210)</f>
        <v>166</v>
      </c>
      <c r="F210" s="466" t="n">
        <v>7</v>
      </c>
      <c r="G210" s="466" t="n">
        <v>16</v>
      </c>
      <c r="H210" s="466" t="n">
        <v>17</v>
      </c>
      <c r="I210" s="466" t="n">
        <v>18</v>
      </c>
      <c r="J210" s="466" t="n">
        <v>19</v>
      </c>
      <c r="K210" s="467" t="n">
        <v>18</v>
      </c>
      <c r="L210" s="466" t="n">
        <v>17</v>
      </c>
      <c r="M210" s="468" t="n">
        <v>8</v>
      </c>
      <c r="N210" s="466" t="n">
        <v>6</v>
      </c>
      <c r="O210" s="466" t="n">
        <v>8</v>
      </c>
      <c r="P210" s="718" t="n">
        <v>24</v>
      </c>
      <c r="Q210" s="293" t="n">
        <v>8</v>
      </c>
      <c r="R210" s="96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49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456"/>
      <c r="BF210" s="456"/>
      <c r="BG210" s="138"/>
      <c r="BH210" s="138"/>
      <c r="BI210" s="118"/>
      <c r="BM210" s="138"/>
      <c r="BR210" s="250" t="s">
        <v>56</v>
      </c>
      <c r="BS210" s="122" t="s">
        <v>39</v>
      </c>
      <c r="BT210" s="150" t="s">
        <v>51</v>
      </c>
      <c r="BU210" s="102"/>
      <c r="BV210" s="125" t="n">
        <f aca="false">SUM(BW210:CH210)</f>
        <v>166</v>
      </c>
      <c r="BW210" s="536" t="n">
        <f aca="false">F210</f>
        <v>7</v>
      </c>
      <c r="BX210" s="536" t="n">
        <f aca="false">G210</f>
        <v>16</v>
      </c>
      <c r="BY210" s="536" t="n">
        <f aca="false">H210</f>
        <v>17</v>
      </c>
      <c r="BZ210" s="536" t="n">
        <f aca="false">I210</f>
        <v>18</v>
      </c>
      <c r="CA210" s="536" t="n">
        <f aca="false">J210</f>
        <v>19</v>
      </c>
      <c r="CB210" s="536" t="n">
        <f aca="false">K210</f>
        <v>18</v>
      </c>
      <c r="CC210" s="536" t="n">
        <f aca="false">L210</f>
        <v>17</v>
      </c>
      <c r="CD210" s="536" t="n">
        <f aca="false">M210</f>
        <v>8</v>
      </c>
      <c r="CE210" s="536" t="n">
        <f aca="false">N210</f>
        <v>6</v>
      </c>
      <c r="CF210" s="536" t="n">
        <f aca="false">O210</f>
        <v>8</v>
      </c>
      <c r="CG210" s="536" t="n">
        <f aca="false">P210</f>
        <v>24</v>
      </c>
      <c r="CH210" s="537" t="n">
        <f aca="false">Q210</f>
        <v>8</v>
      </c>
      <c r="CI210" s="506"/>
      <c r="CJ210" s="506"/>
    </row>
    <row r="211" customFormat="false" ht="15.75" hidden="false" customHeight="false" outlineLevel="0" collapsed="false">
      <c r="A211" s="248"/>
      <c r="B211" s="147" t="s">
        <v>41</v>
      </c>
      <c r="C211" s="131" t="s">
        <v>42</v>
      </c>
      <c r="D211" s="153"/>
      <c r="E211" s="169" t="n">
        <f aca="false">SUM(F211:Q211)</f>
        <v>2.83</v>
      </c>
      <c r="F211" s="643" t="n">
        <v>0.12</v>
      </c>
      <c r="G211" s="643" t="n">
        <v>0.24</v>
      </c>
      <c r="H211" s="643" t="n">
        <v>0.29</v>
      </c>
      <c r="I211" s="643" t="n">
        <v>0.25</v>
      </c>
      <c r="J211" s="643" t="n">
        <v>0.35</v>
      </c>
      <c r="K211" s="520" t="n">
        <v>0.3</v>
      </c>
      <c r="L211" s="643" t="n">
        <v>0.29</v>
      </c>
      <c r="M211" s="644" t="n">
        <v>0.15</v>
      </c>
      <c r="N211" s="643" t="n">
        <v>0.15</v>
      </c>
      <c r="O211" s="643" t="n">
        <v>0.15</v>
      </c>
      <c r="P211" s="645" t="n">
        <v>0.4</v>
      </c>
      <c r="Q211" s="299" t="n">
        <v>0.14</v>
      </c>
      <c r="R211" s="658"/>
      <c r="S211" s="118"/>
      <c r="T211" s="118"/>
      <c r="U211" s="118" t="n">
        <f aca="false">F211*1000/F210</f>
        <v>17.1428571428571</v>
      </c>
      <c r="V211" s="118" t="n">
        <f aca="false">G211*1000/G210</f>
        <v>15</v>
      </c>
      <c r="W211" s="118" t="n">
        <f aca="false">H211*1000/H210</f>
        <v>17.0588235294118</v>
      </c>
      <c r="X211" s="118" t="n">
        <f aca="false">I211*1000/I210</f>
        <v>13.8888888888889</v>
      </c>
      <c r="Y211" s="118" t="n">
        <f aca="false">J211*1000/J210</f>
        <v>18.421052631579</v>
      </c>
      <c r="Z211" s="118" t="n">
        <f aca="false">K211*1000/K210</f>
        <v>16.6666666666667</v>
      </c>
      <c r="AA211" s="118" t="n">
        <f aca="false">L211*1000/L210</f>
        <v>17.0588235294118</v>
      </c>
      <c r="AB211" s="118" t="n">
        <f aca="false">M211*1000/M210</f>
        <v>18.75</v>
      </c>
      <c r="AC211" s="118" t="n">
        <f aca="false">N211*1000/N210</f>
        <v>25</v>
      </c>
      <c r="AD211" s="118" t="n">
        <f aca="false">O211*1000/O210</f>
        <v>18.75</v>
      </c>
      <c r="AE211" s="118" t="n">
        <f aca="false">P211*1000/P210</f>
        <v>16.6666666666667</v>
      </c>
      <c r="AF211" s="118" t="n">
        <f aca="false">Q211*1000/Q210</f>
        <v>17.5</v>
      </c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18"/>
      <c r="BM211" s="138"/>
      <c r="BR211" s="250"/>
      <c r="BS211" s="100" t="s">
        <v>41</v>
      </c>
      <c r="BT211" s="150" t="s">
        <v>43</v>
      </c>
      <c r="BU211" s="711"/>
      <c r="BV211" s="165" t="n">
        <f aca="false">SUM(BW211:CH211)</f>
        <v>7075</v>
      </c>
      <c r="BW211" s="530" t="n">
        <f aca="false">((F211*100)/40)*1000</f>
        <v>300</v>
      </c>
      <c r="BX211" s="530" t="n">
        <f aca="false">((G211*100)/40)*1000</f>
        <v>600</v>
      </c>
      <c r="BY211" s="530" t="n">
        <f aca="false">((H211*100)/40)*1000</f>
        <v>725</v>
      </c>
      <c r="BZ211" s="530" t="n">
        <f aca="false">((I211*100)/40)*1000</f>
        <v>625</v>
      </c>
      <c r="CA211" s="530" t="n">
        <f aca="false">((J211*100)/40)*1000</f>
        <v>875</v>
      </c>
      <c r="CB211" s="530" t="n">
        <f aca="false">((K211*100)/40)*1000</f>
        <v>750</v>
      </c>
      <c r="CC211" s="530" t="n">
        <f aca="false">((L211*100)/40)*1000</f>
        <v>725</v>
      </c>
      <c r="CD211" s="530" t="n">
        <f aca="false">((M211*100)/40)*1000</f>
        <v>375</v>
      </c>
      <c r="CE211" s="530" t="n">
        <f aca="false">((N211*100)/40)*1000</f>
        <v>375</v>
      </c>
      <c r="CF211" s="530" t="n">
        <f aca="false">((O211*100)/40)*1000</f>
        <v>375</v>
      </c>
      <c r="CG211" s="530" t="n">
        <f aca="false">((P211*100)/40)*1000</f>
        <v>1000</v>
      </c>
      <c r="CH211" s="531" t="n">
        <f aca="false">((Q211*100)/40)*1000</f>
        <v>350</v>
      </c>
      <c r="CI211" s="506"/>
      <c r="CJ211" s="506"/>
    </row>
    <row r="212" customFormat="false" ht="16.5" hidden="false" customHeight="false" outlineLevel="0" collapsed="false">
      <c r="A212" s="177"/>
      <c r="B212" s="179" t="s">
        <v>45</v>
      </c>
      <c r="C212" s="229" t="s">
        <v>46</v>
      </c>
      <c r="D212" s="396"/>
      <c r="E212" s="396"/>
      <c r="F212" s="182" t="n">
        <v>7</v>
      </c>
      <c r="G212" s="182" t="n">
        <v>6.9</v>
      </c>
      <c r="H212" s="182" t="n">
        <v>6.7</v>
      </c>
      <c r="I212" s="182" t="n">
        <v>6.8</v>
      </c>
      <c r="J212" s="182" t="n">
        <v>6.82</v>
      </c>
      <c r="K212" s="370" t="n">
        <v>6.78</v>
      </c>
      <c r="L212" s="182" t="n">
        <v>6.8</v>
      </c>
      <c r="M212" s="183" t="n">
        <v>6.9</v>
      </c>
      <c r="N212" s="182" t="n">
        <v>6.8</v>
      </c>
      <c r="O212" s="182" t="n">
        <v>6.8</v>
      </c>
      <c r="P212" s="719" t="n">
        <v>6.79</v>
      </c>
      <c r="Q212" s="184" t="n">
        <v>6.8</v>
      </c>
      <c r="R212" s="96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49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18"/>
      <c r="BM212" s="138"/>
      <c r="BR212" s="187"/>
      <c r="BS212" s="271" t="s">
        <v>45</v>
      </c>
      <c r="BT212" s="272" t="s">
        <v>46</v>
      </c>
      <c r="BU212" s="720" t="n">
        <f aca="false">D212</f>
        <v>0</v>
      </c>
      <c r="BV212" s="404"/>
      <c r="BW212" s="373" t="n">
        <f aca="false">F212</f>
        <v>7</v>
      </c>
      <c r="BX212" s="373" t="n">
        <f aca="false">G212</f>
        <v>6.9</v>
      </c>
      <c r="BY212" s="373" t="n">
        <f aca="false">H212</f>
        <v>6.7</v>
      </c>
      <c r="BZ212" s="373" t="n">
        <f aca="false">I212</f>
        <v>6.8</v>
      </c>
      <c r="CA212" s="373" t="n">
        <f aca="false">J212</f>
        <v>6.82</v>
      </c>
      <c r="CB212" s="373" t="n">
        <f aca="false">K212</f>
        <v>6.78</v>
      </c>
      <c r="CC212" s="373" t="n">
        <f aca="false">L212</f>
        <v>6.8</v>
      </c>
      <c r="CD212" s="373" t="n">
        <f aca="false">M212</f>
        <v>6.9</v>
      </c>
      <c r="CE212" s="373" t="n">
        <f aca="false">N212</f>
        <v>6.8</v>
      </c>
      <c r="CF212" s="373" t="n">
        <f aca="false">O212</f>
        <v>6.8</v>
      </c>
      <c r="CG212" s="373" t="n">
        <f aca="false">P212</f>
        <v>6.79</v>
      </c>
      <c r="CH212" s="374" t="n">
        <f aca="false">Q212</f>
        <v>6.8</v>
      </c>
      <c r="CI212" s="506"/>
      <c r="CJ212" s="506"/>
    </row>
    <row r="213" customFormat="false" ht="15.75" hidden="false" customHeight="false" outlineLevel="0" collapsed="false">
      <c r="A213" s="87"/>
      <c r="B213" s="147" t="s">
        <v>28</v>
      </c>
      <c r="C213" s="147" t="s">
        <v>29</v>
      </c>
      <c r="D213" s="721" t="n">
        <v>720</v>
      </c>
      <c r="E213" s="111" t="n">
        <f aca="false">SUM(F213:Q213)</f>
        <v>0</v>
      </c>
      <c r="F213" s="440"/>
      <c r="G213" s="440"/>
      <c r="H213" s="440"/>
      <c r="I213" s="440"/>
      <c r="J213" s="440"/>
      <c r="K213" s="440"/>
      <c r="L213" s="440"/>
      <c r="M213" s="441"/>
      <c r="N213" s="440"/>
      <c r="O213" s="440"/>
      <c r="P213" s="441"/>
      <c r="Q213" s="603"/>
      <c r="R213" s="96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49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18"/>
      <c r="BM213" s="138"/>
      <c r="BR213" s="162"/>
      <c r="BS213" s="100" t="s">
        <v>28</v>
      </c>
      <c r="BT213" s="150" t="s">
        <v>29</v>
      </c>
      <c r="BU213" s="102" t="n">
        <f aca="false">D213</f>
        <v>720</v>
      </c>
      <c r="BV213" s="125" t="n">
        <f aca="false">SUM(BW213:CH213)</f>
        <v>0</v>
      </c>
      <c r="BW213" s="347"/>
      <c r="BX213" s="536" t="n">
        <f aca="false">G213</f>
        <v>0</v>
      </c>
      <c r="BY213" s="536" t="n">
        <f aca="false">H213</f>
        <v>0</v>
      </c>
      <c r="BZ213" s="536" t="n">
        <f aca="false">I213</f>
        <v>0</v>
      </c>
      <c r="CA213" s="536" t="n">
        <f aca="false">J213</f>
        <v>0</v>
      </c>
      <c r="CB213" s="536" t="n">
        <f aca="false">K213</f>
        <v>0</v>
      </c>
      <c r="CC213" s="536" t="n">
        <f aca="false">L213</f>
        <v>0</v>
      </c>
      <c r="CD213" s="536" t="n">
        <f aca="false">M213</f>
        <v>0</v>
      </c>
      <c r="CE213" s="536" t="n">
        <f aca="false">N213</f>
        <v>0</v>
      </c>
      <c r="CF213" s="357" t="n">
        <f aca="false">O213</f>
        <v>0</v>
      </c>
      <c r="CG213" s="105" t="n">
        <f aca="false">P213</f>
        <v>0</v>
      </c>
      <c r="CH213" s="391" t="n">
        <f aca="false">Q213</f>
        <v>0</v>
      </c>
      <c r="CI213" s="506"/>
      <c r="CJ213" s="506"/>
    </row>
    <row r="214" customFormat="false" ht="15.75" hidden="false" customHeight="false" outlineLevel="0" collapsed="false">
      <c r="A214" s="248" t="s">
        <v>57</v>
      </c>
      <c r="B214" s="109" t="s">
        <v>39</v>
      </c>
      <c r="C214" s="147" t="s">
        <v>51</v>
      </c>
      <c r="D214" s="228"/>
      <c r="E214" s="722" t="n">
        <f aca="false">SUM(F214:Q214)</f>
        <v>378</v>
      </c>
      <c r="F214" s="289" t="n">
        <v>10</v>
      </c>
      <c r="G214" s="289" t="n">
        <v>40</v>
      </c>
      <c r="H214" s="289" t="n">
        <v>45</v>
      </c>
      <c r="I214" s="289" t="n">
        <v>50</v>
      </c>
      <c r="J214" s="289" t="n">
        <v>40</v>
      </c>
      <c r="K214" s="290" t="n">
        <v>50</v>
      </c>
      <c r="L214" s="289" t="n">
        <v>45</v>
      </c>
      <c r="M214" s="291" t="n">
        <v>13</v>
      </c>
      <c r="N214" s="289" t="n">
        <v>10</v>
      </c>
      <c r="O214" s="289" t="n">
        <v>11</v>
      </c>
      <c r="P214" s="723" t="n">
        <v>42</v>
      </c>
      <c r="Q214" s="663" t="n">
        <v>22</v>
      </c>
      <c r="R214" s="96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49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18"/>
      <c r="BM214" s="138"/>
      <c r="BR214" s="250" t="s">
        <v>57</v>
      </c>
      <c r="BS214" s="122" t="s">
        <v>39</v>
      </c>
      <c r="BT214" s="150" t="s">
        <v>51</v>
      </c>
      <c r="BU214" s="621"/>
      <c r="BV214" s="694" t="n">
        <f aca="false">SUM(BW214:CH214)</f>
        <v>378</v>
      </c>
      <c r="BW214" s="536" t="n">
        <f aca="false">F214</f>
        <v>10</v>
      </c>
      <c r="BX214" s="536" t="n">
        <f aca="false">G214</f>
        <v>40</v>
      </c>
      <c r="BY214" s="536" t="n">
        <f aca="false">H214</f>
        <v>45</v>
      </c>
      <c r="BZ214" s="536" t="n">
        <f aca="false">I214</f>
        <v>50</v>
      </c>
      <c r="CA214" s="536" t="n">
        <f aca="false">J214</f>
        <v>40</v>
      </c>
      <c r="CB214" s="536" t="n">
        <f aca="false">K214</f>
        <v>50</v>
      </c>
      <c r="CC214" s="536" t="n">
        <f aca="false">L214</f>
        <v>45</v>
      </c>
      <c r="CD214" s="536" t="n">
        <f aca="false">M214</f>
        <v>13</v>
      </c>
      <c r="CE214" s="536" t="n">
        <f aca="false">N214</f>
        <v>10</v>
      </c>
      <c r="CF214" s="536" t="n">
        <f aca="false">O214</f>
        <v>11</v>
      </c>
      <c r="CG214" s="536" t="n">
        <f aca="false">P214</f>
        <v>42</v>
      </c>
      <c r="CH214" s="537" t="n">
        <f aca="false">Q214</f>
        <v>22</v>
      </c>
      <c r="CI214" s="506"/>
      <c r="CJ214" s="506"/>
    </row>
    <row r="215" customFormat="false" ht="15.75" hidden="false" customHeight="false" outlineLevel="0" collapsed="false">
      <c r="A215" s="279"/>
      <c r="B215" s="131" t="s">
        <v>41</v>
      </c>
      <c r="C215" s="131" t="s">
        <v>42</v>
      </c>
      <c r="D215" s="724"/>
      <c r="E215" s="725" t="n">
        <f aca="false">SUM(F215:Q215)</f>
        <v>14.18</v>
      </c>
      <c r="F215" s="664" t="n">
        <v>0.3</v>
      </c>
      <c r="G215" s="665" t="n">
        <v>1.6</v>
      </c>
      <c r="H215" s="665" t="n">
        <v>1.61</v>
      </c>
      <c r="I215" s="665" t="n">
        <v>1.9</v>
      </c>
      <c r="J215" s="665" t="n">
        <v>1.55</v>
      </c>
      <c r="K215" s="665" t="n">
        <v>1.9</v>
      </c>
      <c r="L215" s="665" t="n">
        <v>1.6</v>
      </c>
      <c r="M215" s="666" t="n">
        <v>0.43</v>
      </c>
      <c r="N215" s="665" t="n">
        <v>0.39</v>
      </c>
      <c r="O215" s="667" t="n">
        <v>0.42</v>
      </c>
      <c r="P215" s="726" t="n">
        <v>1.64</v>
      </c>
      <c r="Q215" s="669" t="n">
        <v>0.84</v>
      </c>
      <c r="R215" s="96"/>
      <c r="S215" s="118"/>
      <c r="T215" s="118"/>
      <c r="U215" s="118" t="n">
        <f aca="false">F215*1000/F214</f>
        <v>30</v>
      </c>
      <c r="V215" s="118" t="n">
        <f aca="false">G215*1000/G214</f>
        <v>40</v>
      </c>
      <c r="W215" s="118" t="n">
        <f aca="false">H215*1000/H214</f>
        <v>35.7777777777778</v>
      </c>
      <c r="X215" s="118" t="n">
        <f aca="false">I215*1000/I214</f>
        <v>38</v>
      </c>
      <c r="Y215" s="118" t="n">
        <f aca="false">J215*1000/J214</f>
        <v>38.75</v>
      </c>
      <c r="Z215" s="118" t="n">
        <f aca="false">K215*1000/K214</f>
        <v>38</v>
      </c>
      <c r="AA215" s="118" t="n">
        <f aca="false">L215*1000/L214</f>
        <v>35.5555555555556</v>
      </c>
      <c r="AB215" s="118" t="n">
        <f aca="false">M215*1000/M214</f>
        <v>33.0769230769231</v>
      </c>
      <c r="AC215" s="118" t="n">
        <f aca="false">N215*1000/N214</f>
        <v>39</v>
      </c>
      <c r="AD215" s="118" t="n">
        <f aca="false">O215*1000/O214</f>
        <v>38.1818181818182</v>
      </c>
      <c r="AE215" s="118" t="n">
        <f aca="false">P215*1000/P214</f>
        <v>39.0476190476191</v>
      </c>
      <c r="AF215" s="118" t="n">
        <f aca="false">Q215*1000/Q214</f>
        <v>38.1818181818182</v>
      </c>
      <c r="AG215" s="118" t="e">
        <f aca="false">R215*1000/R214</f>
        <v>#DIV/0!</v>
      </c>
      <c r="AH215" s="118" t="e">
        <f aca="false">S215*1000/S214</f>
        <v>#DIV/0!</v>
      </c>
      <c r="AI215" s="118" t="e">
        <f aca="false">T215*1000/T214</f>
        <v>#DIV/0!</v>
      </c>
      <c r="AJ215" s="118"/>
      <c r="AK215" s="118"/>
      <c r="AL215" s="118"/>
      <c r="AM215" s="118"/>
      <c r="AN215" s="118"/>
      <c r="AO215" s="118"/>
      <c r="AP215" s="11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18"/>
      <c r="BM215" s="138"/>
      <c r="BR215" s="262"/>
      <c r="BS215" s="260" t="s">
        <v>41</v>
      </c>
      <c r="BT215" s="281" t="s">
        <v>43</v>
      </c>
      <c r="BU215" s="670"/>
      <c r="BV215" s="283"/>
      <c r="BW215" s="539" t="n">
        <f aca="false">((F215*100)/75)*1000</f>
        <v>400</v>
      </c>
      <c r="BX215" s="539" t="n">
        <f aca="false">((G215*100)/75)*1000</f>
        <v>2133.33333333333</v>
      </c>
      <c r="BY215" s="539" t="n">
        <f aca="false">((H215*100)/75)*1000</f>
        <v>2146.66666666667</v>
      </c>
      <c r="BZ215" s="539" t="n">
        <f aca="false">((I215*100)/75)*1000</f>
        <v>2533.33333333333</v>
      </c>
      <c r="CA215" s="539" t="n">
        <f aca="false">((J215*100)/75)*1000</f>
        <v>2066.66666666667</v>
      </c>
      <c r="CB215" s="539" t="n">
        <f aca="false">((K215*100)/75)*1000</f>
        <v>2533.33333333333</v>
      </c>
      <c r="CC215" s="539" t="n">
        <f aca="false">((L215*100)/75)*1000</f>
        <v>2133.33333333333</v>
      </c>
      <c r="CD215" s="539" t="n">
        <f aca="false">((M215*100)/75)*1000</f>
        <v>573.333333333333</v>
      </c>
      <c r="CE215" s="539" t="n">
        <f aca="false">((N215*100)/75)*1000</f>
        <v>520</v>
      </c>
      <c r="CF215" s="539" t="n">
        <f aca="false">((O215*100)/75)*1000</f>
        <v>560</v>
      </c>
      <c r="CG215" s="539" t="n">
        <f aca="false">((P215*100)/75)*1000</f>
        <v>2186.66666666667</v>
      </c>
      <c r="CH215" s="519" t="n">
        <f aca="false">((Q215*100)/75)*1000</f>
        <v>1120</v>
      </c>
      <c r="CI215" s="506"/>
      <c r="CJ215" s="506"/>
    </row>
    <row r="216" customFormat="false" ht="16.5" hidden="false" customHeight="false" outlineLevel="0" collapsed="false">
      <c r="A216" s="177"/>
      <c r="B216" s="179" t="s">
        <v>45</v>
      </c>
      <c r="C216" s="229" t="s">
        <v>46</v>
      </c>
      <c r="D216" s="405"/>
      <c r="E216" s="405"/>
      <c r="F216" s="301" t="n">
        <v>8</v>
      </c>
      <c r="G216" s="301" t="n">
        <v>9</v>
      </c>
      <c r="H216" s="301" t="n">
        <v>9.1</v>
      </c>
      <c r="I216" s="301" t="n">
        <v>8.9</v>
      </c>
      <c r="J216" s="301" t="n">
        <v>8.9</v>
      </c>
      <c r="K216" s="301" t="n">
        <v>8.75</v>
      </c>
      <c r="L216" s="301" t="n">
        <v>8.9</v>
      </c>
      <c r="M216" s="302" t="n">
        <v>9.2</v>
      </c>
      <c r="N216" s="301" t="n">
        <v>9.1</v>
      </c>
      <c r="O216" s="672" t="n">
        <v>9.05</v>
      </c>
      <c r="P216" s="727" t="n">
        <v>9</v>
      </c>
      <c r="Q216" s="674" t="n">
        <v>8.8</v>
      </c>
      <c r="R216" s="96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49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18"/>
      <c r="BM216" s="138"/>
      <c r="BR216" s="187"/>
      <c r="BS216" s="271" t="s">
        <v>45</v>
      </c>
      <c r="BT216" s="272" t="s">
        <v>93</v>
      </c>
      <c r="BU216" s="675"/>
      <c r="BV216" s="728"/>
      <c r="BW216" s="373" t="n">
        <f aca="false">F216</f>
        <v>8</v>
      </c>
      <c r="BX216" s="373" t="n">
        <f aca="false">G216</f>
        <v>9</v>
      </c>
      <c r="BY216" s="373" t="n">
        <f aca="false">H216</f>
        <v>9.1</v>
      </c>
      <c r="BZ216" s="373" t="n">
        <f aca="false">I216</f>
        <v>8.9</v>
      </c>
      <c r="CA216" s="373" t="n">
        <f aca="false">J216</f>
        <v>8.9</v>
      </c>
      <c r="CB216" s="373" t="n">
        <f aca="false">K216</f>
        <v>8.75</v>
      </c>
      <c r="CC216" s="373" t="n">
        <f aca="false">L216</f>
        <v>8.9</v>
      </c>
      <c r="CD216" s="373" t="n">
        <f aca="false">M216</f>
        <v>9.2</v>
      </c>
      <c r="CE216" s="373" t="n">
        <f aca="false">N216</f>
        <v>9.1</v>
      </c>
      <c r="CF216" s="373" t="n">
        <f aca="false">O216</f>
        <v>9.05</v>
      </c>
      <c r="CG216" s="373" t="n">
        <f aca="false">P216</f>
        <v>9</v>
      </c>
      <c r="CH216" s="374" t="n">
        <f aca="false">Q216</f>
        <v>8.8</v>
      </c>
      <c r="CI216" s="506"/>
      <c r="CJ216" s="506"/>
    </row>
    <row r="217" customFormat="false" ht="15.75" hidden="false" customHeight="false" outlineLevel="0" collapsed="false">
      <c r="A217" s="87"/>
      <c r="B217" s="147" t="s">
        <v>28</v>
      </c>
      <c r="C217" s="147" t="s">
        <v>29</v>
      </c>
      <c r="D217" s="721" t="n">
        <f aca="false">P217</f>
        <v>0</v>
      </c>
      <c r="E217" s="111" t="n">
        <f aca="false">SUM(F217:Q217)</f>
        <v>0</v>
      </c>
      <c r="F217" s="440"/>
      <c r="G217" s="440"/>
      <c r="H217" s="440"/>
      <c r="I217" s="440"/>
      <c r="J217" s="440"/>
      <c r="K217" s="440"/>
      <c r="L217" s="440"/>
      <c r="M217" s="441"/>
      <c r="N217" s="440"/>
      <c r="O217" s="440"/>
      <c r="P217" s="441"/>
      <c r="Q217" s="603"/>
      <c r="R217" s="565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49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 t="e">
        <f aca="false">F218*1000/F217</f>
        <v>#DIV/0!</v>
      </c>
      <c r="BA217" s="138"/>
      <c r="BB217" s="138"/>
      <c r="BC217" s="138"/>
      <c r="BD217" s="138"/>
      <c r="BE217" s="138"/>
      <c r="BF217" s="138"/>
      <c r="BG217" s="138"/>
      <c r="BH217" s="138"/>
      <c r="BI217" s="118"/>
      <c r="BM217" s="138"/>
      <c r="BR217" s="162"/>
      <c r="BS217" s="100" t="s">
        <v>28</v>
      </c>
      <c r="BT217" s="150" t="s">
        <v>29</v>
      </c>
      <c r="BU217" s="102" t="n">
        <f aca="false">D217</f>
        <v>0</v>
      </c>
      <c r="BV217" s="125" t="n">
        <f aca="false">SUM(BW217:CH217)</f>
        <v>0</v>
      </c>
      <c r="BW217" s="347"/>
      <c r="BX217" s="536" t="n">
        <f aca="false">G217</f>
        <v>0</v>
      </c>
      <c r="BY217" s="536" t="n">
        <f aca="false">H217</f>
        <v>0</v>
      </c>
      <c r="BZ217" s="536" t="n">
        <f aca="false">I217</f>
        <v>0</v>
      </c>
      <c r="CA217" s="536" t="n">
        <f aca="false">J217</f>
        <v>0</v>
      </c>
      <c r="CB217" s="536" t="n">
        <f aca="false">K217</f>
        <v>0</v>
      </c>
      <c r="CC217" s="536" t="n">
        <f aca="false">L217</f>
        <v>0</v>
      </c>
      <c r="CD217" s="536" t="n">
        <f aca="false">M217</f>
        <v>0</v>
      </c>
      <c r="CE217" s="536" t="n">
        <f aca="false">N217</f>
        <v>0</v>
      </c>
      <c r="CF217" s="357" t="n">
        <f aca="false">O217</f>
        <v>0</v>
      </c>
      <c r="CG217" s="357" t="n">
        <f aca="false">P217</f>
        <v>0</v>
      </c>
      <c r="CH217" s="391" t="n">
        <f aca="false">Q217</f>
        <v>0</v>
      </c>
      <c r="CI217" s="506"/>
      <c r="CJ217" s="506"/>
    </row>
    <row r="218" customFormat="false" ht="15.75" hidden="false" customHeight="false" outlineLevel="0" collapsed="false">
      <c r="A218" s="248" t="s">
        <v>58</v>
      </c>
      <c r="B218" s="109" t="s">
        <v>39</v>
      </c>
      <c r="C218" s="147" t="s">
        <v>51</v>
      </c>
      <c r="D218" s="228"/>
      <c r="E218" s="722" t="n">
        <f aca="false">SUM(F218:Q218)</f>
        <v>0</v>
      </c>
      <c r="F218" s="289"/>
      <c r="G218" s="289"/>
      <c r="H218" s="289"/>
      <c r="I218" s="289"/>
      <c r="J218" s="289"/>
      <c r="K218" s="290"/>
      <c r="L218" s="289"/>
      <c r="M218" s="291"/>
      <c r="N218" s="289"/>
      <c r="O218" s="289"/>
      <c r="P218" s="291"/>
      <c r="Q218" s="663"/>
      <c r="R218" s="568"/>
      <c r="S218" s="569"/>
      <c r="T218" s="566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49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346"/>
      <c r="BA218" s="138" t="e">
        <f aca="false">G218*1000/G217</f>
        <v>#DIV/0!</v>
      </c>
      <c r="BB218" s="138" t="e">
        <f aca="false">H218*1000/H217</f>
        <v>#DIV/0!</v>
      </c>
      <c r="BC218" s="138" t="e">
        <f aca="false">I218*1000/I217</f>
        <v>#DIV/0!</v>
      </c>
      <c r="BD218" s="138" t="e">
        <f aca="false">J218*1000/J217</f>
        <v>#DIV/0!</v>
      </c>
      <c r="BE218" s="138" t="e">
        <f aca="false">K218*1000/K217</f>
        <v>#DIV/0!</v>
      </c>
      <c r="BF218" s="138" t="e">
        <f aca="false">L218*1000/L217</f>
        <v>#DIV/0!</v>
      </c>
      <c r="BG218" s="138" t="e">
        <f aca="false">M218*1000/M217</f>
        <v>#DIV/0!</v>
      </c>
      <c r="BH218" s="138" t="e">
        <f aca="false">N218*1000/N217</f>
        <v>#DIV/0!</v>
      </c>
      <c r="BI218" s="138" t="e">
        <f aca="false">O218*1000/O217</f>
        <v>#DIV/0!</v>
      </c>
      <c r="BJ218" s="138" t="e">
        <f aca="false">P218*1000/P217</f>
        <v>#DIV/0!</v>
      </c>
      <c r="BK218" s="138"/>
      <c r="BL218" s="138" t="e">
        <f aca="false">N218*1000/N217</f>
        <v>#DIV/0!</v>
      </c>
      <c r="BM218" s="138" t="e">
        <f aca="false">O218*1000/O217</f>
        <v>#DIV/0!</v>
      </c>
      <c r="BN218" s="138" t="e">
        <f aca="false">P218*1000/P217</f>
        <v>#DIV/0!</v>
      </c>
      <c r="BO218" s="138" t="e">
        <f aca="false">Q218*1000/Q217</f>
        <v>#DIV/0!</v>
      </c>
      <c r="BP218" s="138"/>
      <c r="BR218" s="250" t="s">
        <v>58</v>
      </c>
      <c r="BS218" s="122" t="s">
        <v>39</v>
      </c>
      <c r="BT218" s="150" t="s">
        <v>51</v>
      </c>
      <c r="BU218" s="621"/>
      <c r="BV218" s="694" t="n">
        <f aca="false">SUM(BW218:CH218)</f>
        <v>0</v>
      </c>
      <c r="BW218" s="536" t="n">
        <f aca="false">F218</f>
        <v>0</v>
      </c>
      <c r="BX218" s="536" t="n">
        <f aca="false">G218</f>
        <v>0</v>
      </c>
      <c r="BY218" s="536" t="n">
        <f aca="false">H218</f>
        <v>0</v>
      </c>
      <c r="BZ218" s="536" t="n">
        <f aca="false">I218</f>
        <v>0</v>
      </c>
      <c r="CA218" s="536" t="n">
        <f aca="false">J218</f>
        <v>0</v>
      </c>
      <c r="CB218" s="536" t="n">
        <f aca="false">K218</f>
        <v>0</v>
      </c>
      <c r="CC218" s="536" t="n">
        <f aca="false">L218</f>
        <v>0</v>
      </c>
      <c r="CD218" s="536" t="n">
        <f aca="false">M218</f>
        <v>0</v>
      </c>
      <c r="CE218" s="536" t="n">
        <f aca="false">N218</f>
        <v>0</v>
      </c>
      <c r="CF218" s="536" t="n">
        <f aca="false">O218</f>
        <v>0</v>
      </c>
      <c r="CG218" s="536" t="n">
        <f aca="false">P218</f>
        <v>0</v>
      </c>
      <c r="CH218" s="537" t="n">
        <f aca="false">Q218</f>
        <v>0</v>
      </c>
      <c r="CI218" s="506"/>
      <c r="CJ218" s="506"/>
    </row>
    <row r="219" customFormat="false" ht="15.75" hidden="false" customHeight="false" outlineLevel="0" collapsed="false">
      <c r="A219" s="279"/>
      <c r="B219" s="131" t="s">
        <v>41</v>
      </c>
      <c r="C219" s="131" t="s">
        <v>42</v>
      </c>
      <c r="D219" s="724"/>
      <c r="E219" s="725" t="n">
        <f aca="false">SUM(F219:Q219)</f>
        <v>0</v>
      </c>
      <c r="F219" s="664"/>
      <c r="G219" s="665"/>
      <c r="H219" s="665"/>
      <c r="I219" s="665"/>
      <c r="J219" s="665"/>
      <c r="K219" s="665"/>
      <c r="L219" s="665"/>
      <c r="M219" s="666"/>
      <c r="N219" s="665"/>
      <c r="O219" s="667"/>
      <c r="P219" s="668"/>
      <c r="Q219" s="669"/>
      <c r="R219" s="309"/>
      <c r="S219" s="346"/>
      <c r="T219" s="346"/>
      <c r="U219" s="118" t="e">
        <f aca="false">F219*1000/F218</f>
        <v>#DIV/0!</v>
      </c>
      <c r="V219" s="118" t="e">
        <f aca="false">G219*1000/G218</f>
        <v>#DIV/0!</v>
      </c>
      <c r="W219" s="118" t="e">
        <f aca="false">H219*1000/H218</f>
        <v>#DIV/0!</v>
      </c>
      <c r="X219" s="118" t="e">
        <f aca="false">I219*1000/I218</f>
        <v>#DIV/0!</v>
      </c>
      <c r="Y219" s="118" t="e">
        <f aca="false">J219*1000/J218</f>
        <v>#DIV/0!</v>
      </c>
      <c r="Z219" s="118" t="e">
        <f aca="false">K219*1000/K218</f>
        <v>#DIV/0!</v>
      </c>
      <c r="AA219" s="118" t="e">
        <f aca="false">L219*1000/L218</f>
        <v>#DIV/0!</v>
      </c>
      <c r="AB219" s="118" t="e">
        <f aca="false">M219*1000/M218</f>
        <v>#DIV/0!</v>
      </c>
      <c r="AC219" s="118" t="e">
        <f aca="false">N219*1000/N218</f>
        <v>#DIV/0!</v>
      </c>
      <c r="AD219" s="118" t="e">
        <f aca="false">O219*1000/O218</f>
        <v>#DIV/0!</v>
      </c>
      <c r="AE219" s="118" t="e">
        <f aca="false">P219*1000/P218</f>
        <v>#DIV/0!</v>
      </c>
      <c r="AF219" s="118" t="e">
        <f aca="false">Q219*1000/Q218</f>
        <v>#DIV/0!</v>
      </c>
      <c r="AG219" s="118"/>
      <c r="AH219" s="346"/>
      <c r="AI219" s="346"/>
      <c r="AJ219" s="346"/>
      <c r="AK219" s="346"/>
      <c r="AL219" s="346"/>
      <c r="AM219" s="346"/>
      <c r="AN219" s="346"/>
      <c r="AO219" s="346"/>
      <c r="AP219" s="346"/>
      <c r="AQ219" s="346"/>
      <c r="AR219" s="346"/>
      <c r="AS219" s="346"/>
      <c r="AT219" s="346"/>
      <c r="AU219" s="346"/>
      <c r="AV219" s="346"/>
      <c r="AW219" s="346"/>
      <c r="AX219" s="346"/>
      <c r="AY219" s="346"/>
      <c r="AZ219" s="346"/>
      <c r="BA219" s="346"/>
      <c r="BB219" s="346"/>
      <c r="BC219" s="346"/>
      <c r="BD219" s="346"/>
      <c r="BE219" s="346"/>
      <c r="BF219" s="346"/>
      <c r="BG219" s="346"/>
      <c r="BH219" s="346"/>
      <c r="BI219" s="346"/>
      <c r="BR219" s="262"/>
      <c r="BS219" s="260" t="s">
        <v>41</v>
      </c>
      <c r="BT219" s="281" t="s">
        <v>43</v>
      </c>
      <c r="BU219" s="670"/>
      <c r="BV219" s="283"/>
      <c r="BW219" s="539" t="n">
        <f aca="false">((F219*100)/75)*1000</f>
        <v>0</v>
      </c>
      <c r="BX219" s="539" t="n">
        <f aca="false">((G219*100)/75)*1000</f>
        <v>0</v>
      </c>
      <c r="BY219" s="539" t="n">
        <f aca="false">((H219*100)/75)*1000</f>
        <v>0</v>
      </c>
      <c r="BZ219" s="539" t="n">
        <f aca="false">((I219*100)/75)*1000</f>
        <v>0</v>
      </c>
      <c r="CA219" s="539" t="n">
        <f aca="false">((J219*100)/75)*1000</f>
        <v>0</v>
      </c>
      <c r="CB219" s="539" t="n">
        <f aca="false">((K219*100)/75)*1000</f>
        <v>0</v>
      </c>
      <c r="CC219" s="539" t="n">
        <f aca="false">((L219*100)/75)*1000</f>
        <v>0</v>
      </c>
      <c r="CD219" s="539" t="n">
        <f aca="false">((M219*100)/75)*1000</f>
        <v>0</v>
      </c>
      <c r="CE219" s="539" t="n">
        <f aca="false">((N219*100)/75)*1000</f>
        <v>0</v>
      </c>
      <c r="CF219" s="539" t="n">
        <f aca="false">((O219*100)/75)*1000</f>
        <v>0</v>
      </c>
      <c r="CG219" s="539" t="n">
        <f aca="false">((P219*100)/75)*1000</f>
        <v>0</v>
      </c>
      <c r="CH219" s="519" t="n">
        <f aca="false">((Q219*100)/75)*1000</f>
        <v>0</v>
      </c>
      <c r="CI219" s="506"/>
      <c r="CJ219" s="506"/>
    </row>
    <row r="220" customFormat="false" ht="15.75" hidden="false" customHeight="false" outlineLevel="0" collapsed="false">
      <c r="A220" s="177"/>
      <c r="B220" s="179" t="s">
        <v>45</v>
      </c>
      <c r="C220" s="229" t="s">
        <v>46</v>
      </c>
      <c r="D220" s="285"/>
      <c r="E220" s="405"/>
      <c r="F220" s="405"/>
      <c r="G220" s="729"/>
      <c r="H220" s="729"/>
      <c r="I220" s="729"/>
      <c r="J220" s="729"/>
      <c r="K220" s="729"/>
      <c r="L220" s="729"/>
      <c r="M220" s="730"/>
      <c r="N220" s="729"/>
      <c r="O220" s="731"/>
      <c r="P220" s="732"/>
      <c r="Q220" s="733"/>
      <c r="R220" s="309"/>
      <c r="S220" s="346"/>
      <c r="T220" s="346"/>
      <c r="U220" s="346"/>
      <c r="V220" s="346"/>
      <c r="W220" s="346"/>
      <c r="X220" s="346"/>
      <c r="Y220" s="346"/>
      <c r="Z220" s="346"/>
      <c r="AA220" s="346"/>
      <c r="AB220" s="346"/>
      <c r="AC220" s="346"/>
      <c r="AD220" s="429"/>
      <c r="AE220" s="346"/>
      <c r="AF220" s="346"/>
      <c r="AG220" s="346"/>
      <c r="AH220" s="346"/>
      <c r="AI220" s="346"/>
      <c r="AJ220" s="346"/>
      <c r="AK220" s="346"/>
      <c r="AL220" s="346"/>
      <c r="AM220" s="346"/>
      <c r="AN220" s="346"/>
      <c r="AO220" s="346"/>
      <c r="AP220" s="346"/>
      <c r="AQ220" s="346"/>
      <c r="AR220" s="346"/>
      <c r="AS220" s="346"/>
      <c r="AT220" s="346"/>
      <c r="AU220" s="346"/>
      <c r="AV220" s="346"/>
      <c r="AW220" s="346"/>
      <c r="AX220" s="346"/>
      <c r="AY220" s="346"/>
      <c r="AZ220" s="346"/>
      <c r="BA220" s="346"/>
      <c r="BB220" s="346"/>
      <c r="BC220" s="346"/>
      <c r="BD220" s="346"/>
      <c r="BE220" s="346"/>
      <c r="BF220" s="346"/>
      <c r="BG220" s="346"/>
      <c r="BH220" s="346"/>
      <c r="BI220" s="346"/>
      <c r="BR220" s="187"/>
      <c r="BS220" s="271" t="s">
        <v>45</v>
      </c>
      <c r="BT220" s="272" t="s">
        <v>93</v>
      </c>
      <c r="BU220" s="675"/>
      <c r="BV220" s="728"/>
      <c r="BW220" s="373" t="n">
        <f aca="false">F220</f>
        <v>0</v>
      </c>
      <c r="BX220" s="373" t="n">
        <f aca="false">G220</f>
        <v>0</v>
      </c>
      <c r="BY220" s="373" t="n">
        <f aca="false">H220</f>
        <v>0</v>
      </c>
      <c r="BZ220" s="373" t="n">
        <f aca="false">I220</f>
        <v>0</v>
      </c>
      <c r="CA220" s="373" t="n">
        <f aca="false">J220</f>
        <v>0</v>
      </c>
      <c r="CB220" s="373" t="n">
        <f aca="false">K220</f>
        <v>0</v>
      </c>
      <c r="CC220" s="373" t="n">
        <f aca="false">L220</f>
        <v>0</v>
      </c>
      <c r="CD220" s="373" t="n">
        <f aca="false">M220</f>
        <v>0</v>
      </c>
      <c r="CE220" s="373" t="n">
        <f aca="false">N220</f>
        <v>0</v>
      </c>
      <c r="CF220" s="373" t="n">
        <f aca="false">O220</f>
        <v>0</v>
      </c>
      <c r="CG220" s="373" t="n">
        <f aca="false">P220</f>
        <v>0</v>
      </c>
      <c r="CH220" s="374" t="n">
        <f aca="false">Q220</f>
        <v>0</v>
      </c>
      <c r="CI220" s="506"/>
      <c r="CJ220" s="506"/>
    </row>
    <row r="221" customFormat="false" ht="14.25" hidden="false" customHeight="false" outlineLevel="0" collapsed="false">
      <c r="A221" s="306" t="s">
        <v>59</v>
      </c>
      <c r="B221" s="306"/>
      <c r="C221" s="306"/>
      <c r="D221" s="307"/>
      <c r="E221" s="307"/>
      <c r="F221" s="677"/>
      <c r="G221" s="677"/>
      <c r="H221" s="677"/>
      <c r="I221" s="677"/>
      <c r="J221" s="677"/>
      <c r="K221" s="677"/>
      <c r="L221" s="677"/>
      <c r="M221" s="571"/>
      <c r="N221" s="677"/>
      <c r="O221" s="677"/>
      <c r="P221" s="571"/>
      <c r="Q221" s="677"/>
      <c r="R221" s="309"/>
      <c r="S221" s="346"/>
      <c r="T221" s="346"/>
      <c r="U221" s="346"/>
      <c r="V221" s="346"/>
      <c r="W221" s="346"/>
      <c r="X221" s="346"/>
      <c r="Y221" s="346"/>
      <c r="Z221" s="346"/>
      <c r="AA221" s="346"/>
      <c r="AB221" s="346"/>
      <c r="AC221" s="346"/>
      <c r="AD221" s="429"/>
      <c r="AE221" s="346"/>
      <c r="AF221" s="346"/>
      <c r="AG221" s="346"/>
      <c r="AH221" s="346"/>
      <c r="AI221" s="346"/>
      <c r="AJ221" s="346"/>
      <c r="AK221" s="346"/>
      <c r="AL221" s="346"/>
      <c r="AM221" s="346"/>
      <c r="AN221" s="346"/>
      <c r="AO221" s="346"/>
      <c r="AP221" s="346"/>
      <c r="AQ221" s="346"/>
      <c r="AR221" s="346"/>
      <c r="AS221" s="346"/>
      <c r="AT221" s="346"/>
      <c r="AU221" s="346"/>
      <c r="AV221" s="346"/>
      <c r="AW221" s="346"/>
      <c r="AX221" s="346"/>
      <c r="AY221" s="346"/>
      <c r="AZ221" s="346"/>
      <c r="BA221" s="346"/>
      <c r="BB221" s="346"/>
      <c r="BC221" s="346"/>
      <c r="BD221" s="346"/>
      <c r="BE221" s="346"/>
      <c r="BF221" s="346"/>
      <c r="BG221" s="346"/>
      <c r="BH221" s="346"/>
      <c r="BI221" s="346"/>
      <c r="BR221" s="506" t="s">
        <v>60</v>
      </c>
      <c r="BS221" s="506"/>
      <c r="BT221" s="506"/>
      <c r="BU221" s="678"/>
      <c r="BV221" s="678"/>
      <c r="BW221" s="42"/>
      <c r="BX221" s="42"/>
      <c r="BY221" s="42"/>
      <c r="BZ221" s="42"/>
      <c r="CA221" s="42"/>
      <c r="CB221" s="42"/>
      <c r="CC221" s="42"/>
      <c r="CD221" s="42"/>
      <c r="CE221" s="42"/>
      <c r="CF221" s="679"/>
      <c r="CG221" s="42"/>
      <c r="CH221" s="42"/>
      <c r="CI221" s="506"/>
      <c r="CJ221" s="506"/>
    </row>
    <row r="222" customFormat="false" ht="14.25" hidden="false" customHeight="false" outlineLevel="0" collapsed="false">
      <c r="A222" s="306"/>
      <c r="B222" s="313"/>
      <c r="C222" s="306"/>
      <c r="D222" s="306"/>
      <c r="E222" s="306"/>
      <c r="F222" s="306"/>
      <c r="G222" s="306"/>
      <c r="H222" s="306"/>
      <c r="I222" s="306"/>
      <c r="J222" s="306"/>
      <c r="K222" s="306"/>
      <c r="L222" s="306"/>
      <c r="M222" s="46"/>
      <c r="N222" s="306"/>
      <c r="O222" s="313"/>
      <c r="P222" s="46"/>
      <c r="Q222" s="306"/>
      <c r="R222" s="309"/>
      <c r="S222" s="346"/>
      <c r="T222" s="346"/>
      <c r="U222" s="346"/>
      <c r="V222" s="346"/>
      <c r="W222" s="346"/>
      <c r="X222" s="346"/>
      <c r="Y222" s="346"/>
      <c r="Z222" s="346"/>
      <c r="AA222" s="346"/>
      <c r="AB222" s="346"/>
      <c r="AC222" s="346"/>
      <c r="AD222" s="429"/>
      <c r="AE222" s="346"/>
      <c r="AF222" s="346"/>
      <c r="AG222" s="346"/>
      <c r="AH222" s="346"/>
      <c r="AI222" s="346"/>
      <c r="AJ222" s="346"/>
      <c r="AK222" s="346"/>
      <c r="AL222" s="346"/>
      <c r="AM222" s="346"/>
      <c r="AN222" s="346"/>
      <c r="AO222" s="346"/>
      <c r="AP222" s="346"/>
      <c r="AQ222" s="346"/>
      <c r="AR222" s="346"/>
      <c r="AS222" s="346"/>
      <c r="AT222" s="346"/>
      <c r="AU222" s="346"/>
      <c r="AV222" s="346"/>
      <c r="AW222" s="346"/>
      <c r="AX222" s="346"/>
      <c r="AY222" s="346"/>
      <c r="AZ222" s="346"/>
      <c r="BA222" s="346"/>
      <c r="BB222" s="346"/>
      <c r="BC222" s="346"/>
      <c r="BD222" s="346"/>
      <c r="BE222" s="346"/>
      <c r="BF222" s="346"/>
      <c r="BG222" s="346"/>
      <c r="BH222" s="346"/>
      <c r="BI222" s="346"/>
      <c r="BR222" s="42"/>
      <c r="BS222" s="679"/>
      <c r="BT222" s="678"/>
      <c r="BU222" s="678"/>
      <c r="BV222" s="678"/>
      <c r="BW222" s="42"/>
      <c r="BX222" s="42"/>
      <c r="BY222" s="42"/>
      <c r="BZ222" s="42"/>
      <c r="CA222" s="42"/>
      <c r="CB222" s="42"/>
      <c r="CC222" s="42"/>
      <c r="CD222" s="42"/>
      <c r="CE222" s="42"/>
      <c r="CF222" s="679"/>
      <c r="CG222" s="42"/>
      <c r="CH222" s="42"/>
      <c r="CI222" s="506"/>
      <c r="CJ222" s="506"/>
    </row>
    <row r="223" customFormat="false" ht="18" hidden="false" customHeight="true" outlineLevel="0" collapsed="false">
      <c r="A223" s="311" t="s">
        <v>4</v>
      </c>
      <c r="B223" s="311"/>
      <c r="C223" s="311"/>
      <c r="D223" s="311"/>
      <c r="E223" s="311"/>
      <c r="F223" s="311"/>
      <c r="G223" s="311"/>
      <c r="H223" s="311"/>
      <c r="I223" s="311"/>
      <c r="J223" s="311"/>
      <c r="K223" s="311"/>
      <c r="L223" s="311"/>
      <c r="M223" s="311"/>
      <c r="N223" s="311"/>
      <c r="O223" s="311"/>
      <c r="P223" s="311"/>
      <c r="Q223" s="311"/>
      <c r="R223" s="26"/>
      <c r="S223" s="346"/>
      <c r="T223" s="346"/>
      <c r="U223" s="346"/>
      <c r="V223" s="346"/>
      <c r="W223" s="346"/>
      <c r="X223" s="346"/>
      <c r="Y223" s="346"/>
      <c r="Z223" s="346"/>
      <c r="AA223" s="346"/>
      <c r="AB223" s="346"/>
      <c r="AC223" s="346"/>
      <c r="AD223" s="429"/>
      <c r="AE223" s="346"/>
      <c r="AF223" s="346"/>
      <c r="AG223" s="346"/>
      <c r="AH223" s="346"/>
      <c r="AI223" s="346"/>
      <c r="AJ223" s="346"/>
      <c r="AK223" s="346"/>
      <c r="AL223" s="346"/>
      <c r="AM223" s="346"/>
      <c r="AN223" s="346"/>
      <c r="AO223" s="346"/>
      <c r="AP223" s="346"/>
      <c r="AQ223" s="346"/>
      <c r="AR223" s="346"/>
      <c r="AS223" s="346"/>
      <c r="AT223" s="346"/>
      <c r="AU223" s="346"/>
      <c r="AV223" s="346"/>
      <c r="AW223" s="346"/>
      <c r="AX223" s="346"/>
      <c r="AY223" s="346"/>
      <c r="AZ223" s="346"/>
      <c r="BA223" s="346"/>
      <c r="BB223" s="346"/>
      <c r="BC223" s="346"/>
      <c r="BD223" s="346"/>
      <c r="BE223" s="346"/>
      <c r="BF223" s="346"/>
      <c r="BG223" s="346"/>
      <c r="BH223" s="346"/>
      <c r="BI223" s="346"/>
      <c r="BR223" s="17" t="s">
        <v>4</v>
      </c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506"/>
      <c r="CJ223" s="506"/>
    </row>
    <row r="224" customFormat="false" ht="16.5" hidden="false" customHeight="true" outlineLevel="0" collapsed="false">
      <c r="A224" s="311" t="s">
        <v>5</v>
      </c>
      <c r="B224" s="311"/>
      <c r="C224" s="311"/>
      <c r="D224" s="311"/>
      <c r="E224" s="311"/>
      <c r="F224" s="311"/>
      <c r="G224" s="311"/>
      <c r="H224" s="311"/>
      <c r="I224" s="311"/>
      <c r="J224" s="311"/>
      <c r="K224" s="311"/>
      <c r="L224" s="311"/>
      <c r="M224" s="311"/>
      <c r="N224" s="311"/>
      <c r="O224" s="311"/>
      <c r="P224" s="311"/>
      <c r="Q224" s="311"/>
      <c r="R224" s="26"/>
      <c r="S224" s="346"/>
      <c r="T224" s="346"/>
      <c r="U224" s="346"/>
      <c r="V224" s="346"/>
      <c r="W224" s="346"/>
      <c r="X224" s="346"/>
      <c r="Y224" s="346"/>
      <c r="Z224" s="346"/>
      <c r="AA224" s="346"/>
      <c r="AB224" s="346"/>
      <c r="AC224" s="346"/>
      <c r="AD224" s="429"/>
      <c r="AE224" s="346"/>
      <c r="AF224" s="346"/>
      <c r="AG224" s="346"/>
      <c r="AH224" s="346"/>
      <c r="AI224" s="346"/>
      <c r="AJ224" s="346"/>
      <c r="AK224" s="346"/>
      <c r="AL224" s="346"/>
      <c r="AM224" s="346"/>
      <c r="AN224" s="346"/>
      <c r="AO224" s="346"/>
      <c r="AP224" s="346"/>
      <c r="AQ224" s="346"/>
      <c r="AR224" s="346"/>
      <c r="AS224" s="346"/>
      <c r="AT224" s="346"/>
      <c r="AU224" s="346"/>
      <c r="AV224" s="346"/>
      <c r="AW224" s="346"/>
      <c r="AX224" s="346"/>
      <c r="AY224" s="346"/>
      <c r="AZ224" s="346"/>
      <c r="BA224" s="346"/>
      <c r="BB224" s="346"/>
      <c r="BC224" s="346"/>
      <c r="BD224" s="346"/>
      <c r="BE224" s="346"/>
      <c r="BF224" s="346"/>
      <c r="BG224" s="346"/>
      <c r="BH224" s="346"/>
      <c r="BI224" s="346"/>
      <c r="BR224" s="680" t="s">
        <v>5</v>
      </c>
      <c r="BS224" s="680"/>
      <c r="BT224" s="680"/>
      <c r="BU224" s="680"/>
      <c r="BV224" s="680"/>
      <c r="BW224" s="680"/>
      <c r="BX224" s="680"/>
      <c r="BY224" s="680"/>
      <c r="BZ224" s="680"/>
      <c r="CA224" s="680"/>
      <c r="CB224" s="680"/>
      <c r="CC224" s="680"/>
      <c r="CD224" s="680"/>
      <c r="CE224" s="680"/>
      <c r="CF224" s="680"/>
      <c r="CG224" s="680"/>
      <c r="CH224" s="680"/>
      <c r="CI224" s="506"/>
      <c r="CJ224" s="506"/>
    </row>
    <row r="225" customFormat="false" ht="12.75" hidden="false" customHeight="false" outlineLevel="0" collapsed="false">
      <c r="A225" s="313"/>
      <c r="B225" s="306"/>
      <c r="C225" s="306"/>
      <c r="D225" s="314"/>
      <c r="E225" s="314"/>
      <c r="F225" s="314"/>
      <c r="G225" s="314"/>
      <c r="H225" s="314"/>
      <c r="I225" s="314"/>
      <c r="J225" s="314"/>
      <c r="K225" s="314"/>
      <c r="L225" s="306"/>
      <c r="M225" s="46"/>
      <c r="N225" s="306"/>
      <c r="O225" s="306"/>
      <c r="P225" s="46"/>
      <c r="Q225" s="306"/>
      <c r="R225" s="5"/>
      <c r="S225" s="346"/>
      <c r="T225" s="346"/>
      <c r="U225" s="346"/>
      <c r="V225" s="346"/>
      <c r="W225" s="346"/>
      <c r="X225" s="346"/>
      <c r="Y225" s="346"/>
      <c r="Z225" s="346"/>
      <c r="AA225" s="346"/>
      <c r="AB225" s="346"/>
      <c r="AC225" s="346"/>
      <c r="AD225" s="429"/>
      <c r="AE225" s="346"/>
      <c r="AF225" s="346"/>
      <c r="AG225" s="346"/>
      <c r="AH225" s="346"/>
      <c r="AI225" s="346"/>
      <c r="AJ225" s="346"/>
      <c r="AK225" s="346"/>
      <c r="AL225" s="346"/>
      <c r="AM225" s="346"/>
      <c r="AN225" s="346"/>
      <c r="AO225" s="346"/>
      <c r="AP225" s="346"/>
      <c r="AQ225" s="346"/>
      <c r="AR225" s="346"/>
      <c r="AS225" s="346"/>
      <c r="AT225" s="346"/>
      <c r="AU225" s="346"/>
      <c r="AV225" s="346"/>
      <c r="AW225" s="346"/>
      <c r="AX225" s="346"/>
      <c r="AY225" s="346"/>
      <c r="AZ225" s="346"/>
      <c r="BA225" s="346"/>
      <c r="BB225" s="346"/>
      <c r="BC225" s="346"/>
      <c r="BD225" s="346"/>
      <c r="BE225" s="346"/>
      <c r="BF225" s="346"/>
      <c r="BG225" s="346"/>
      <c r="BH225" s="346"/>
      <c r="BI225" s="346"/>
      <c r="BR225" s="679"/>
      <c r="BS225" s="678"/>
      <c r="BT225" s="678"/>
      <c r="BU225" s="682"/>
      <c r="BV225" s="682"/>
      <c r="BW225" s="682"/>
      <c r="BX225" s="682"/>
      <c r="BY225" s="682"/>
      <c r="BZ225" s="682"/>
      <c r="CA225" s="682"/>
      <c r="CB225" s="682"/>
      <c r="CC225" s="678"/>
      <c r="CD225" s="678"/>
      <c r="CE225" s="678"/>
      <c r="CF225" s="678"/>
      <c r="CG225" s="678"/>
      <c r="CH225" s="678"/>
      <c r="CI225" s="506"/>
      <c r="CJ225" s="506"/>
    </row>
    <row r="226" customFormat="false" ht="18.75" hidden="false" customHeight="true" outlineLevel="0" collapsed="false">
      <c r="A226" s="35" t="s">
        <v>6</v>
      </c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6"/>
      <c r="S226" s="346"/>
      <c r="T226" s="346"/>
      <c r="U226" s="346"/>
      <c r="V226" s="346"/>
      <c r="W226" s="346"/>
      <c r="X226" s="346"/>
      <c r="Y226" s="346"/>
      <c r="Z226" s="346"/>
      <c r="AA226" s="346"/>
      <c r="AB226" s="346"/>
      <c r="AC226" s="346"/>
      <c r="AD226" s="429"/>
      <c r="AE226" s="346"/>
      <c r="AF226" s="346"/>
      <c r="AG226" s="346"/>
      <c r="AH226" s="346"/>
      <c r="AI226" s="346"/>
      <c r="AJ226" s="346"/>
      <c r="AK226" s="346"/>
      <c r="AL226" s="346"/>
      <c r="AM226" s="346"/>
      <c r="AN226" s="346"/>
      <c r="AO226" s="346"/>
      <c r="AP226" s="346"/>
      <c r="AQ226" s="346"/>
      <c r="AR226" s="346"/>
      <c r="AS226" s="346"/>
      <c r="AT226" s="346"/>
      <c r="AU226" s="346"/>
      <c r="AV226" s="346"/>
      <c r="AW226" s="346"/>
      <c r="AX226" s="346"/>
      <c r="AY226" s="346"/>
      <c r="AZ226" s="437"/>
      <c r="BA226" s="346"/>
      <c r="BB226" s="346"/>
      <c r="BC226" s="346"/>
      <c r="BD226" s="346"/>
      <c r="BE226" s="346"/>
      <c r="BF226" s="346"/>
      <c r="BG226" s="346"/>
      <c r="BH226" s="346"/>
      <c r="BI226" s="346"/>
      <c r="BR226" s="35" t="s">
        <v>6</v>
      </c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506"/>
      <c r="CJ226" s="506"/>
    </row>
    <row r="227" customFormat="false" ht="13.5" hidden="false" customHeight="false" outlineLevel="0" collapsed="false">
      <c r="A227" s="313" t="s">
        <v>94</v>
      </c>
      <c r="B227" s="306"/>
      <c r="C227" s="306"/>
      <c r="D227" s="306"/>
      <c r="E227" s="306"/>
      <c r="F227" s="306"/>
      <c r="G227" s="306"/>
      <c r="H227" s="306"/>
      <c r="I227" s="306"/>
      <c r="J227" s="314"/>
      <c r="K227" s="313"/>
      <c r="L227" s="306"/>
      <c r="M227" s="46"/>
      <c r="N227" s="306"/>
      <c r="O227" s="306"/>
      <c r="P227" s="46" t="s">
        <v>95</v>
      </c>
      <c r="Q227" s="306"/>
      <c r="R227" s="5"/>
      <c r="S227" s="437"/>
      <c r="T227" s="437"/>
      <c r="U227" s="437"/>
      <c r="V227" s="437"/>
      <c r="W227" s="437"/>
      <c r="X227" s="437"/>
      <c r="Y227" s="437"/>
      <c r="Z227" s="437"/>
      <c r="AA227" s="437"/>
      <c r="AB227" s="437"/>
      <c r="AC227" s="437"/>
      <c r="AD227" s="444"/>
      <c r="AE227" s="437"/>
      <c r="AF227" s="437"/>
      <c r="AG227" s="437"/>
      <c r="AH227" s="437"/>
      <c r="AI227" s="437"/>
      <c r="AJ227" s="437"/>
      <c r="AK227" s="437"/>
      <c r="AL227" s="437"/>
      <c r="AM227" s="437"/>
      <c r="AN227" s="437"/>
      <c r="AO227" s="437"/>
      <c r="AP227" s="437"/>
      <c r="AQ227" s="437"/>
      <c r="AR227" s="437"/>
      <c r="AS227" s="437"/>
      <c r="AT227" s="437"/>
      <c r="AU227" s="437"/>
      <c r="AV227" s="437"/>
      <c r="AW227" s="437"/>
      <c r="AX227" s="437"/>
      <c r="AY227" s="437"/>
      <c r="AZ227" s="346"/>
      <c r="BA227" s="437"/>
      <c r="BB227" s="437"/>
      <c r="BC227" s="437"/>
      <c r="BD227" s="437"/>
      <c r="BE227" s="437"/>
      <c r="BF227" s="437"/>
      <c r="BG227" s="437"/>
      <c r="BH227" s="437"/>
      <c r="BI227" s="437"/>
      <c r="BR227" s="679" t="s">
        <v>94</v>
      </c>
      <c r="BS227" s="678"/>
      <c r="BT227" s="678"/>
      <c r="BU227" s="678"/>
      <c r="BV227" s="678"/>
      <c r="BW227" s="678"/>
      <c r="BX227" s="678"/>
      <c r="BY227" s="678"/>
      <c r="BZ227" s="678"/>
      <c r="CA227" s="682"/>
      <c r="CB227" s="679"/>
      <c r="CC227" s="678"/>
      <c r="CD227" s="678"/>
      <c r="CE227" s="678"/>
      <c r="CF227" s="678"/>
      <c r="CG227" s="678" t="s">
        <v>95</v>
      </c>
      <c r="CH227" s="678"/>
      <c r="CI227" s="506"/>
      <c r="CJ227" s="506"/>
    </row>
    <row r="228" customFormat="false" ht="12.75" hidden="false" customHeight="false" outlineLevel="0" collapsed="false">
      <c r="A228" s="236"/>
      <c r="B228" s="317"/>
      <c r="C228" s="317"/>
      <c r="D228" s="318" t="s">
        <v>8</v>
      </c>
      <c r="E228" s="319" t="s">
        <v>8</v>
      </c>
      <c r="F228" s="317"/>
      <c r="G228" s="317"/>
      <c r="H228" s="317"/>
      <c r="I228" s="317"/>
      <c r="J228" s="320"/>
      <c r="K228" s="317"/>
      <c r="L228" s="317"/>
      <c r="M228" s="321"/>
      <c r="N228" s="317"/>
      <c r="O228" s="317"/>
      <c r="P228" s="321"/>
      <c r="Q228" s="414"/>
      <c r="R228" s="11"/>
      <c r="S228" s="346"/>
      <c r="T228" s="346"/>
      <c r="U228" s="346"/>
      <c r="V228" s="346"/>
      <c r="W228" s="346"/>
      <c r="X228" s="346"/>
      <c r="Y228" s="346"/>
      <c r="Z228" s="346"/>
      <c r="AA228" s="346"/>
      <c r="AB228" s="346"/>
      <c r="AC228" s="346"/>
      <c r="AD228" s="429"/>
      <c r="AE228" s="346"/>
      <c r="AF228" s="346"/>
      <c r="AG228" s="346"/>
      <c r="AH228" s="346"/>
      <c r="AI228" s="346"/>
      <c r="AJ228" s="346"/>
      <c r="AK228" s="346"/>
      <c r="AL228" s="346"/>
      <c r="AM228" s="346"/>
      <c r="AN228" s="346"/>
      <c r="AO228" s="346"/>
      <c r="AP228" s="346"/>
      <c r="AQ228" s="346"/>
      <c r="AR228" s="346"/>
      <c r="AS228" s="346"/>
      <c r="AT228" s="346"/>
      <c r="AU228" s="346"/>
      <c r="AV228" s="346"/>
      <c r="AW228" s="346"/>
      <c r="AX228" s="346"/>
      <c r="AY228" s="346"/>
      <c r="AZ228" s="346"/>
      <c r="BA228" s="734" t="n">
        <f aca="false">N232+O232</f>
        <v>600</v>
      </c>
      <c r="BB228" s="346"/>
      <c r="BC228" s="346"/>
      <c r="BD228" s="346"/>
      <c r="BE228" s="346"/>
      <c r="BF228" s="346"/>
      <c r="BG228" s="346"/>
      <c r="BH228" s="346"/>
      <c r="BI228" s="346"/>
      <c r="BR228" s="579"/>
      <c r="BS228" s="580"/>
      <c r="BT228" s="580"/>
      <c r="BU228" s="581" t="s">
        <v>8</v>
      </c>
      <c r="BV228" s="582" t="s">
        <v>8</v>
      </c>
      <c r="BW228" s="580"/>
      <c r="BX228" s="580"/>
      <c r="BY228" s="580"/>
      <c r="BZ228" s="580"/>
      <c r="CA228" s="583"/>
      <c r="CB228" s="580"/>
      <c r="CC228" s="580"/>
      <c r="CD228" s="580"/>
      <c r="CE228" s="580"/>
      <c r="CF228" s="580"/>
      <c r="CG228" s="580"/>
      <c r="CH228" s="584"/>
      <c r="CI228" s="506"/>
      <c r="CJ228" s="506"/>
    </row>
    <row r="229" customFormat="false" ht="12.75" hidden="false" customHeight="false" outlineLevel="0" collapsed="false">
      <c r="A229" s="325" t="s">
        <v>9</v>
      </c>
      <c r="B229" s="326" t="s">
        <v>10</v>
      </c>
      <c r="C229" s="326" t="s">
        <v>63</v>
      </c>
      <c r="D229" s="326" t="s">
        <v>12</v>
      </c>
      <c r="E229" s="326" t="s">
        <v>12</v>
      </c>
      <c r="F229" s="327" t="s">
        <v>13</v>
      </c>
      <c r="G229" s="327" t="s">
        <v>14</v>
      </c>
      <c r="H229" s="327" t="s">
        <v>15</v>
      </c>
      <c r="I229" s="327" t="s">
        <v>16</v>
      </c>
      <c r="J229" s="327" t="s">
        <v>17</v>
      </c>
      <c r="K229" s="327" t="s">
        <v>18</v>
      </c>
      <c r="L229" s="64" t="s">
        <v>96</v>
      </c>
      <c r="M229" s="328" t="s">
        <v>20</v>
      </c>
      <c r="N229" s="327" t="s">
        <v>21</v>
      </c>
      <c r="O229" s="327" t="s">
        <v>22</v>
      </c>
      <c r="P229" s="328" t="s">
        <v>23</v>
      </c>
      <c r="Q229" s="419" t="s">
        <v>24</v>
      </c>
      <c r="R229" s="55"/>
      <c r="S229" s="346"/>
      <c r="T229" s="346"/>
      <c r="U229" s="346"/>
      <c r="V229" s="346"/>
      <c r="W229" s="346"/>
      <c r="X229" s="346"/>
      <c r="Y229" s="346"/>
      <c r="Z229" s="346"/>
      <c r="AA229" s="346"/>
      <c r="AB229" s="346"/>
      <c r="AC229" s="346"/>
      <c r="AD229" s="429"/>
      <c r="AE229" s="346"/>
      <c r="AF229" s="346"/>
      <c r="AG229" s="346"/>
      <c r="AH229" s="346"/>
      <c r="AI229" s="346"/>
      <c r="AJ229" s="346"/>
      <c r="AK229" s="346"/>
      <c r="AL229" s="346"/>
      <c r="AM229" s="346"/>
      <c r="AN229" s="346"/>
      <c r="AO229" s="346"/>
      <c r="AP229" s="346"/>
      <c r="AQ229" s="346"/>
      <c r="AR229" s="346"/>
      <c r="AS229" s="346"/>
      <c r="AT229" s="346"/>
      <c r="AU229" s="346"/>
      <c r="AV229" s="346"/>
      <c r="AW229" s="346"/>
      <c r="AX229" s="346"/>
      <c r="AY229" s="346"/>
      <c r="AZ229" s="437"/>
      <c r="BA229" s="735" t="n">
        <f aca="false">N233+O233</f>
        <v>1.16</v>
      </c>
      <c r="BB229" s="346"/>
      <c r="BC229" s="346"/>
      <c r="BD229" s="346"/>
      <c r="BE229" s="346"/>
      <c r="BF229" s="346"/>
      <c r="BG229" s="346"/>
      <c r="BH229" s="346"/>
      <c r="BI229" s="346"/>
      <c r="BR229" s="586" t="s">
        <v>9</v>
      </c>
      <c r="BS229" s="587" t="s">
        <v>10</v>
      </c>
      <c r="BT229" s="587" t="s">
        <v>63</v>
      </c>
      <c r="BU229" s="587" t="s">
        <v>12</v>
      </c>
      <c r="BV229" s="587" t="s">
        <v>12</v>
      </c>
      <c r="BW229" s="588" t="s">
        <v>13</v>
      </c>
      <c r="BX229" s="588" t="s">
        <v>14</v>
      </c>
      <c r="BY229" s="588" t="s">
        <v>15</v>
      </c>
      <c r="BZ229" s="588" t="s">
        <v>16</v>
      </c>
      <c r="CA229" s="588" t="s">
        <v>17</v>
      </c>
      <c r="CB229" s="588" t="s">
        <v>18</v>
      </c>
      <c r="CC229" s="588" t="s">
        <v>19</v>
      </c>
      <c r="CD229" s="588" t="s">
        <v>20</v>
      </c>
      <c r="CE229" s="588" t="s">
        <v>21</v>
      </c>
      <c r="CF229" s="588" t="s">
        <v>22</v>
      </c>
      <c r="CG229" s="588" t="s">
        <v>23</v>
      </c>
      <c r="CH229" s="589" t="s">
        <v>24</v>
      </c>
      <c r="CI229" s="506"/>
      <c r="CJ229" s="506"/>
    </row>
    <row r="230" customFormat="false" ht="13.5" hidden="false" customHeight="false" outlineLevel="0" collapsed="false">
      <c r="A230" s="177"/>
      <c r="B230" s="331"/>
      <c r="C230" s="331"/>
      <c r="D230" s="427" t="s">
        <v>25</v>
      </c>
      <c r="E230" s="334" t="s">
        <v>26</v>
      </c>
      <c r="F230" s="331"/>
      <c r="G230" s="331"/>
      <c r="H230" s="331"/>
      <c r="I230" s="331"/>
      <c r="J230" s="335"/>
      <c r="K230" s="331"/>
      <c r="L230" s="331"/>
      <c r="M230" s="336"/>
      <c r="N230" s="331"/>
      <c r="O230" s="331"/>
      <c r="P230" s="336"/>
      <c r="Q230" s="428"/>
      <c r="R230" s="11"/>
      <c r="S230" s="437"/>
      <c r="T230" s="437"/>
      <c r="U230" s="437"/>
      <c r="V230" s="437"/>
      <c r="W230" s="437"/>
      <c r="X230" s="437"/>
      <c r="Y230" s="437"/>
      <c r="Z230" s="437"/>
      <c r="AA230" s="437"/>
      <c r="AB230" s="437"/>
      <c r="AC230" s="437"/>
      <c r="AD230" s="444"/>
      <c r="AE230" s="437"/>
      <c r="AF230" s="437"/>
      <c r="AG230" s="437"/>
      <c r="AH230" s="437"/>
      <c r="AI230" s="437"/>
      <c r="AJ230" s="437"/>
      <c r="AK230" s="437"/>
      <c r="AL230" s="437"/>
      <c r="AM230" s="437"/>
      <c r="AN230" s="437"/>
      <c r="AO230" s="437"/>
      <c r="AP230" s="437"/>
      <c r="AQ230" s="437"/>
      <c r="AR230" s="437"/>
      <c r="AS230" s="437"/>
      <c r="AT230" s="437"/>
      <c r="AU230" s="437"/>
      <c r="AV230" s="437"/>
      <c r="AW230" s="437"/>
      <c r="AX230" s="437"/>
      <c r="AY230" s="437"/>
      <c r="AZ230" s="346"/>
      <c r="BA230" s="437"/>
      <c r="BB230" s="437"/>
      <c r="BC230" s="437"/>
      <c r="BD230" s="437"/>
      <c r="BE230" s="437"/>
      <c r="BF230" s="437"/>
      <c r="BG230" s="437"/>
      <c r="BH230" s="437"/>
      <c r="BI230" s="437"/>
      <c r="BR230" s="592"/>
      <c r="BS230" s="593"/>
      <c r="BT230" s="593"/>
      <c r="BU230" s="594" t="s">
        <v>25</v>
      </c>
      <c r="BV230" s="595" t="s">
        <v>26</v>
      </c>
      <c r="BW230" s="593"/>
      <c r="BX230" s="593"/>
      <c r="BY230" s="593"/>
      <c r="BZ230" s="593"/>
      <c r="CA230" s="596"/>
      <c r="CB230" s="593"/>
      <c r="CC230" s="593"/>
      <c r="CD230" s="593"/>
      <c r="CE230" s="593"/>
      <c r="CF230" s="593"/>
      <c r="CG230" s="593"/>
      <c r="CH230" s="597"/>
      <c r="CI230" s="506"/>
      <c r="CJ230" s="506"/>
    </row>
    <row r="231" customFormat="false" ht="15.75" hidden="false" customHeight="false" outlineLevel="0" collapsed="false">
      <c r="A231" s="87"/>
      <c r="B231" s="88" t="s">
        <v>28</v>
      </c>
      <c r="C231" s="89" t="s">
        <v>29</v>
      </c>
      <c r="D231" s="721" t="n">
        <v>8060</v>
      </c>
      <c r="E231" s="340"/>
      <c r="F231" s="340"/>
      <c r="G231" s="433"/>
      <c r="H231" s="433"/>
      <c r="I231" s="433"/>
      <c r="J231" s="433"/>
      <c r="K231" s="433"/>
      <c r="L231" s="433"/>
      <c r="M231" s="434"/>
      <c r="N231" s="433"/>
      <c r="O231" s="433"/>
      <c r="P231" s="501"/>
      <c r="Q231" s="598"/>
      <c r="R231" s="734" t="s">
        <v>2</v>
      </c>
      <c r="S231" s="346" t="s">
        <v>97</v>
      </c>
      <c r="T231" s="346" t="s">
        <v>71</v>
      </c>
      <c r="U231" s="346"/>
      <c r="V231" s="346"/>
      <c r="W231" s="346"/>
      <c r="X231" s="346"/>
      <c r="Y231" s="346"/>
      <c r="Z231" s="346"/>
      <c r="AA231" s="346"/>
      <c r="AB231" s="346"/>
      <c r="AC231" s="346"/>
      <c r="AD231" s="429"/>
      <c r="AE231" s="346"/>
      <c r="AF231" s="346"/>
      <c r="AG231" s="346"/>
      <c r="AH231" s="346"/>
      <c r="AI231" s="346"/>
      <c r="AJ231" s="346"/>
      <c r="AK231" s="346"/>
      <c r="AL231" s="346"/>
      <c r="AM231" s="346"/>
      <c r="AN231" s="346"/>
      <c r="AO231" s="346"/>
      <c r="AP231" s="346"/>
      <c r="AQ231" s="346"/>
      <c r="AR231" s="346"/>
      <c r="AS231" s="346"/>
      <c r="AT231" s="346"/>
      <c r="AU231" s="346"/>
      <c r="AV231" s="346"/>
      <c r="AW231" s="346"/>
      <c r="AX231" s="346"/>
      <c r="AY231" s="79" t="s">
        <v>98</v>
      </c>
      <c r="AZ231" s="346" t="s">
        <v>65</v>
      </c>
      <c r="BA231" s="346"/>
      <c r="BB231" s="346" t="s">
        <v>99</v>
      </c>
      <c r="BC231" s="346" t="s">
        <v>100</v>
      </c>
      <c r="BD231" s="346"/>
      <c r="BE231" s="346"/>
      <c r="BF231" s="346"/>
      <c r="BG231" s="346"/>
      <c r="BH231" s="346"/>
      <c r="BI231" s="346"/>
      <c r="BR231" s="99"/>
      <c r="BS231" s="100" t="s">
        <v>28</v>
      </c>
      <c r="BT231" s="101" t="s">
        <v>29</v>
      </c>
      <c r="BU231" s="102" t="n">
        <f aca="false">D231</f>
        <v>8060</v>
      </c>
      <c r="BV231" s="601"/>
      <c r="BW231" s="602"/>
      <c r="BX231" s="602"/>
      <c r="BY231" s="602"/>
      <c r="BZ231" s="602"/>
      <c r="CA231" s="602"/>
      <c r="CB231" s="602"/>
      <c r="CC231" s="602"/>
      <c r="CD231" s="602"/>
      <c r="CE231" s="602"/>
      <c r="CF231" s="357" t="n">
        <f aca="false">O231</f>
        <v>0</v>
      </c>
      <c r="CG231" s="105" t="n">
        <f aca="false">P231</f>
        <v>0</v>
      </c>
      <c r="CH231" s="391" t="n">
        <f aca="false">Q231</f>
        <v>0</v>
      </c>
      <c r="CI231" s="506"/>
      <c r="CJ231" s="506"/>
    </row>
    <row r="232" customFormat="false" ht="15.75" hidden="false" customHeight="false" outlineLevel="0" collapsed="false">
      <c r="A232" s="107"/>
      <c r="B232" s="108" t="s">
        <v>39</v>
      </c>
      <c r="C232" s="109" t="s">
        <v>40</v>
      </c>
      <c r="D232" s="153"/>
      <c r="E232" s="111" t="n">
        <f aca="false">SUM(F232:Q232)</f>
        <v>4636</v>
      </c>
      <c r="F232" s="603" t="n">
        <v>250</v>
      </c>
      <c r="G232" s="440" t="n">
        <v>300</v>
      </c>
      <c r="H232" s="440" t="n">
        <v>350</v>
      </c>
      <c r="I232" s="440" t="n">
        <v>400</v>
      </c>
      <c r="J232" s="440" t="n">
        <v>550</v>
      </c>
      <c r="K232" s="440" t="n">
        <v>600</v>
      </c>
      <c r="L232" s="440" t="n">
        <v>400</v>
      </c>
      <c r="M232" s="441" t="n">
        <v>300</v>
      </c>
      <c r="N232" s="440" t="n">
        <v>350</v>
      </c>
      <c r="O232" s="440" t="n">
        <v>250</v>
      </c>
      <c r="P232" s="441" t="n">
        <v>466</v>
      </c>
      <c r="Q232" s="603" t="n">
        <v>420</v>
      </c>
      <c r="R232" s="683"/>
      <c r="S232" s="683"/>
      <c r="T232" s="683"/>
      <c r="U232" s="346"/>
      <c r="V232" s="346"/>
      <c r="W232" s="346"/>
      <c r="X232" s="346" t="n">
        <v>23</v>
      </c>
      <c r="Y232" s="346"/>
      <c r="Z232" s="346"/>
      <c r="AA232" s="346"/>
      <c r="AB232" s="346"/>
      <c r="AC232" s="346"/>
      <c r="AD232" s="429"/>
      <c r="AE232" s="346"/>
      <c r="AF232" s="346"/>
      <c r="AG232" s="346"/>
      <c r="AH232" s="346"/>
      <c r="AI232" s="346"/>
      <c r="AJ232" s="346"/>
      <c r="AK232" s="346"/>
      <c r="AL232" s="346"/>
      <c r="AM232" s="346"/>
      <c r="AN232" s="346"/>
      <c r="AO232" s="346"/>
      <c r="AP232" s="346"/>
      <c r="AQ232" s="346"/>
      <c r="AR232" s="346"/>
      <c r="AS232" s="346"/>
      <c r="AT232" s="346"/>
      <c r="AU232" s="346"/>
      <c r="AV232" s="346"/>
      <c r="AW232" s="346"/>
      <c r="AX232" s="346"/>
      <c r="AY232" s="736"/>
      <c r="AZ232" s="138" t="n">
        <f aca="false">F233*1000/F232</f>
        <v>2</v>
      </c>
      <c r="BA232" s="346" t="s">
        <v>72</v>
      </c>
      <c r="BB232" s="346" t="s">
        <v>87</v>
      </c>
      <c r="BC232" s="346" t="s">
        <v>31</v>
      </c>
      <c r="BD232" s="346" t="s">
        <v>32</v>
      </c>
      <c r="BE232" s="346" t="s">
        <v>101</v>
      </c>
      <c r="BF232" s="346" t="s">
        <v>76</v>
      </c>
      <c r="BG232" s="346" t="s">
        <v>102</v>
      </c>
      <c r="BH232" s="346"/>
      <c r="BI232" s="346"/>
      <c r="BL232" s="14" t="s">
        <v>36</v>
      </c>
      <c r="BR232" s="121"/>
      <c r="BS232" s="122" t="s">
        <v>39</v>
      </c>
      <c r="BT232" s="123" t="s">
        <v>40</v>
      </c>
      <c r="BU232" s="737"/>
      <c r="BV232" s="125" t="n">
        <f aca="false">SUM(BW232:CH232)</f>
        <v>4636</v>
      </c>
      <c r="BW232" s="357" t="n">
        <f aca="false">F232</f>
        <v>250</v>
      </c>
      <c r="BX232" s="536" t="n">
        <f aca="false">G232</f>
        <v>300</v>
      </c>
      <c r="BY232" s="536" t="n">
        <f aca="false">H232</f>
        <v>350</v>
      </c>
      <c r="BZ232" s="536" t="n">
        <f aca="false">I232</f>
        <v>400</v>
      </c>
      <c r="CA232" s="536" t="n">
        <f aca="false">J232</f>
        <v>550</v>
      </c>
      <c r="CB232" s="536" t="n">
        <f aca="false">K232</f>
        <v>600</v>
      </c>
      <c r="CC232" s="536" t="n">
        <f aca="false">L232</f>
        <v>400</v>
      </c>
      <c r="CD232" s="536" t="n">
        <f aca="false">M232</f>
        <v>300</v>
      </c>
      <c r="CE232" s="536" t="n">
        <f aca="false">N232</f>
        <v>350</v>
      </c>
      <c r="CF232" s="536" t="n">
        <f aca="false">O232</f>
        <v>250</v>
      </c>
      <c r="CG232" s="536" t="n">
        <f aca="false">P232</f>
        <v>466</v>
      </c>
      <c r="CH232" s="391" t="n">
        <f aca="false">Q232</f>
        <v>420</v>
      </c>
      <c r="CI232" s="449"/>
      <c r="CJ232" s="449"/>
      <c r="CK232" s="449"/>
    </row>
    <row r="233" customFormat="false" ht="15.75" hidden="false" customHeight="false" outlineLevel="0" collapsed="false">
      <c r="A233" s="129"/>
      <c r="B233" s="130" t="s">
        <v>41</v>
      </c>
      <c r="C233" s="131" t="s">
        <v>42</v>
      </c>
      <c r="D233" s="684"/>
      <c r="E233" s="465" t="n">
        <f aca="false">SUM(F233:Q233)</f>
        <v>8.47</v>
      </c>
      <c r="F233" s="609" t="n">
        <v>0.5</v>
      </c>
      <c r="G233" s="513" t="n">
        <v>0.57</v>
      </c>
      <c r="H233" s="513" t="n">
        <v>0.66</v>
      </c>
      <c r="I233" s="513" t="n">
        <v>0.8</v>
      </c>
      <c r="J233" s="513" t="n">
        <v>1.1</v>
      </c>
      <c r="K233" s="608" t="n">
        <v>1.2</v>
      </c>
      <c r="L233" s="513" t="n">
        <v>0.8</v>
      </c>
      <c r="M233" s="514" t="n">
        <v>0.57</v>
      </c>
      <c r="N233" s="738" t="s">
        <v>103</v>
      </c>
      <c r="O233" s="513" t="n">
        <v>0.5</v>
      </c>
      <c r="P233" s="514" t="n">
        <v>0.93</v>
      </c>
      <c r="Q233" s="609" t="n">
        <v>0.84</v>
      </c>
      <c r="R233" s="568"/>
      <c r="S233" s="568"/>
      <c r="T233" s="568"/>
      <c r="U233" s="118" t="n">
        <f aca="false">F233*1000/F232</f>
        <v>2</v>
      </c>
      <c r="V233" s="118" t="n">
        <f aca="false">G233*1000/G232</f>
        <v>1.9</v>
      </c>
      <c r="W233" s="118" t="n">
        <f aca="false">H233*1000/H232</f>
        <v>1.88571428571429</v>
      </c>
      <c r="X233" s="118" t="n">
        <f aca="false">I233*1000/I232</f>
        <v>2</v>
      </c>
      <c r="Y233" s="118" t="n">
        <f aca="false">J233*1000/J232</f>
        <v>2</v>
      </c>
      <c r="Z233" s="118" t="n">
        <f aca="false">K233*1000/K232</f>
        <v>2</v>
      </c>
      <c r="AA233" s="118" t="n">
        <f aca="false">L233*1000/L232</f>
        <v>2</v>
      </c>
      <c r="AB233" s="118" t="n">
        <f aca="false">M233*1000/M232</f>
        <v>1.9</v>
      </c>
      <c r="AC233" s="118" t="n">
        <f aca="false">N233*1000/N232</f>
        <v>1.88571428571429</v>
      </c>
      <c r="AD233" s="149" t="n">
        <f aca="false">O233*1000/O232</f>
        <v>2</v>
      </c>
      <c r="AE233" s="118" t="n">
        <f aca="false">P233*1000/P232</f>
        <v>1.99570815450644</v>
      </c>
      <c r="AF233" s="118" t="n">
        <f aca="false">Q233*1000/Q232</f>
        <v>2</v>
      </c>
      <c r="AG233" s="118"/>
      <c r="AH233" s="118"/>
      <c r="AI233" s="11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18"/>
      <c r="AZ233" s="138"/>
      <c r="BA233" s="138" t="n">
        <f aca="false">G233*1000/G232</f>
        <v>1.9</v>
      </c>
      <c r="BB233" s="138" t="n">
        <f aca="false">H233*1000/H232</f>
        <v>1.88571428571429</v>
      </c>
      <c r="BC233" s="138" t="n">
        <f aca="false">I233*1000/I232</f>
        <v>2</v>
      </c>
      <c r="BD233" s="138" t="n">
        <f aca="false">J233*1000/J232</f>
        <v>2</v>
      </c>
      <c r="BE233" s="138" t="n">
        <f aca="false">K233*1000/K232</f>
        <v>2</v>
      </c>
      <c r="BF233" s="138" t="n">
        <f aca="false">L233*1000/L232</f>
        <v>2</v>
      </c>
      <c r="BG233" s="138" t="n">
        <f aca="false">M233*1000/M232</f>
        <v>1.9</v>
      </c>
      <c r="BH233" s="138" t="n">
        <f aca="false">N233*1000/N232</f>
        <v>1.88571428571429</v>
      </c>
      <c r="BI233" s="138" t="n">
        <f aca="false">O233*1000/O232</f>
        <v>2</v>
      </c>
      <c r="BJ233" s="138" t="n">
        <f aca="false">P233*1000/P232</f>
        <v>1.99570815450644</v>
      </c>
      <c r="BK233" s="138"/>
      <c r="BL233" s="138" t="n">
        <f aca="false">N233*1000/N232</f>
        <v>1.88571428571429</v>
      </c>
      <c r="BM233" s="138" t="n">
        <f aca="false">O233*1000/O232</f>
        <v>2</v>
      </c>
      <c r="BN233" s="138" t="n">
        <f aca="false">P233*1000/P232</f>
        <v>1.99570815450644</v>
      </c>
      <c r="BO233" s="138" t="n">
        <f aca="false">Q233*1000/Q232</f>
        <v>2</v>
      </c>
      <c r="BP233" s="138"/>
      <c r="BR233" s="139"/>
      <c r="BS233" s="140" t="s">
        <v>41</v>
      </c>
      <c r="BT233" s="141" t="s">
        <v>43</v>
      </c>
      <c r="BU233" s="611"/>
      <c r="BV233" s="686" t="n">
        <f aca="false">SUM(BW233:CH233)</f>
        <v>11134.1463414634</v>
      </c>
      <c r="BW233" s="459" t="n">
        <f aca="false">((F233*100/82))*1000</f>
        <v>609.756097560976</v>
      </c>
      <c r="BX233" s="539" t="n">
        <f aca="false">((G233*100/82))*1000</f>
        <v>695.121951219512</v>
      </c>
      <c r="BY233" s="539" t="n">
        <f aca="false">((H233*100/82))*1000</f>
        <v>804.878048780488</v>
      </c>
      <c r="BZ233" s="539" t="n">
        <f aca="false">((I233*100/82))*1000</f>
        <v>975.609756097561</v>
      </c>
      <c r="CA233" s="539" t="n">
        <f aca="false">((J233*100/82))*1000</f>
        <v>1341.46341463415</v>
      </c>
      <c r="CB233" s="539" t="n">
        <f aca="false">((K233*100/82))*1000</f>
        <v>1463.41463414634</v>
      </c>
      <c r="CC233" s="539" t="n">
        <f aca="false">((L233*100/82))*1000</f>
        <v>975.609756097561</v>
      </c>
      <c r="CD233" s="539" t="n">
        <f aca="false">((M233*100/82))*1000</f>
        <v>695.121951219512</v>
      </c>
      <c r="CE233" s="539" t="n">
        <f aca="false">((N233*100/82))*1000</f>
        <v>804.878048780488</v>
      </c>
      <c r="CF233" s="539" t="n">
        <f aca="false">((O233*100/82))*1000</f>
        <v>609.756097560976</v>
      </c>
      <c r="CG233" s="539" t="n">
        <f aca="false">((P233*100/82))*1000</f>
        <v>1134.14634146341</v>
      </c>
      <c r="CH233" s="539" t="n">
        <f aca="false">((Q233*100/82))*1000</f>
        <v>1024.39024390244</v>
      </c>
      <c r="CI233" s="461"/>
      <c r="CJ233" s="461"/>
      <c r="CK233" s="461"/>
    </row>
    <row r="234" customFormat="false" ht="15.75" hidden="false" customHeight="false" outlineLevel="0" collapsed="false">
      <c r="A234" s="129" t="s">
        <v>44</v>
      </c>
      <c r="B234" s="108" t="s">
        <v>45</v>
      </c>
      <c r="C234" s="147" t="s">
        <v>46</v>
      </c>
      <c r="D234" s="153"/>
      <c r="E234" s="472"/>
      <c r="F234" s="615" t="n">
        <v>25</v>
      </c>
      <c r="G234" s="134" t="n">
        <v>24.9</v>
      </c>
      <c r="H234" s="134" t="n">
        <v>25</v>
      </c>
      <c r="I234" s="134" t="n">
        <v>25</v>
      </c>
      <c r="J234" s="134" t="n">
        <v>24.7</v>
      </c>
      <c r="K234" s="358" t="n">
        <v>24.2</v>
      </c>
      <c r="L234" s="134" t="n">
        <v>24.8</v>
      </c>
      <c r="M234" s="135" t="n">
        <v>24.7</v>
      </c>
      <c r="N234" s="739" t="s">
        <v>104</v>
      </c>
      <c r="O234" s="134" t="n">
        <v>24.8</v>
      </c>
      <c r="P234" s="135" t="n">
        <v>25</v>
      </c>
      <c r="Q234" s="615" t="n">
        <v>25</v>
      </c>
      <c r="R234" s="683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49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 t="n">
        <f aca="false">F235*1000*16/F234</f>
        <v>179200</v>
      </c>
      <c r="BA234" s="138"/>
      <c r="BB234" s="138"/>
      <c r="BC234" s="138"/>
      <c r="BD234" s="138"/>
      <c r="BE234" s="138"/>
      <c r="BF234" s="138"/>
      <c r="BG234" s="138"/>
      <c r="BH234" s="138"/>
      <c r="BI234" s="138"/>
      <c r="BR234" s="139" t="s">
        <v>44</v>
      </c>
      <c r="BS234" s="122" t="s">
        <v>45</v>
      </c>
      <c r="BT234" s="150" t="s">
        <v>46</v>
      </c>
      <c r="BU234" s="737"/>
      <c r="BV234" s="686"/>
      <c r="BW234" s="361" t="n">
        <f aca="false">F234</f>
        <v>25</v>
      </c>
      <c r="BX234" s="616" t="n">
        <f aca="false">G234</f>
        <v>24.9</v>
      </c>
      <c r="BY234" s="616" t="n">
        <f aca="false">H234</f>
        <v>25</v>
      </c>
      <c r="BZ234" s="616" t="n">
        <f aca="false">I234</f>
        <v>25</v>
      </c>
      <c r="CA234" s="616" t="n">
        <f aca="false">J234</f>
        <v>24.7</v>
      </c>
      <c r="CB234" s="616" t="n">
        <f aca="false">K234</f>
        <v>24.2</v>
      </c>
      <c r="CC234" s="616" t="n">
        <f aca="false">L234</f>
        <v>24.8</v>
      </c>
      <c r="CD234" s="616" t="n">
        <f aca="false">M234</f>
        <v>24.7</v>
      </c>
      <c r="CE234" s="740" t="str">
        <f aca="false">N234</f>
        <v>24.20</v>
      </c>
      <c r="CF234" s="616" t="n">
        <f aca="false">O234</f>
        <v>24.8</v>
      </c>
      <c r="CG234" s="616" t="n">
        <f aca="false">P234</f>
        <v>25</v>
      </c>
      <c r="CH234" s="741" t="n">
        <f aca="false">Q234</f>
        <v>25</v>
      </c>
      <c r="CI234" s="506"/>
      <c r="CJ234" s="506"/>
    </row>
    <row r="235" customFormat="false" ht="15.75" hidden="false" customHeight="false" outlineLevel="0" collapsed="false">
      <c r="A235" s="87"/>
      <c r="B235" s="108" t="s">
        <v>47</v>
      </c>
      <c r="C235" s="109" t="s">
        <v>48</v>
      </c>
      <c r="D235" s="689"/>
      <c r="E235" s="490"/>
      <c r="F235" s="619" t="n">
        <v>280</v>
      </c>
      <c r="G235" s="617" t="n">
        <v>260</v>
      </c>
      <c r="H235" s="617" t="n">
        <v>250</v>
      </c>
      <c r="I235" s="617" t="n">
        <v>300</v>
      </c>
      <c r="J235" s="617" t="n">
        <v>350</v>
      </c>
      <c r="K235" s="617" t="n">
        <v>450</v>
      </c>
      <c r="L235" s="617" t="n">
        <v>500</v>
      </c>
      <c r="M235" s="618" t="n">
        <v>400</v>
      </c>
      <c r="N235" s="617" t="n">
        <v>300</v>
      </c>
      <c r="O235" s="617" t="n">
        <v>260</v>
      </c>
      <c r="P235" s="618" t="n">
        <v>345</v>
      </c>
      <c r="Q235" s="619" t="n">
        <v>300</v>
      </c>
      <c r="R235" s="692"/>
      <c r="S235" s="610"/>
      <c r="T235" s="610"/>
      <c r="U235" s="118"/>
      <c r="V235" s="160"/>
      <c r="W235" s="160"/>
      <c r="X235" s="160"/>
      <c r="Y235" s="160"/>
      <c r="Z235" s="160"/>
      <c r="AA235" s="160"/>
      <c r="AB235" s="160"/>
      <c r="AC235" s="160"/>
      <c r="AD235" s="161"/>
      <c r="AE235" s="160"/>
      <c r="AF235" s="160"/>
      <c r="AG235" s="160"/>
      <c r="AH235" s="160"/>
      <c r="AI235" s="160"/>
      <c r="AJ235" s="160"/>
      <c r="AK235" s="160"/>
      <c r="AL235" s="160"/>
      <c r="AM235" s="160"/>
      <c r="AN235" s="160"/>
      <c r="AO235" s="160"/>
      <c r="AP235" s="160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 t="n">
        <f aca="false">G235*1000*16/G234</f>
        <v>167068.27309237</v>
      </c>
      <c r="BB235" s="138" t="n">
        <f aca="false">H235*1000*16/H234</f>
        <v>160000</v>
      </c>
      <c r="BC235" s="138" t="n">
        <f aca="false">I235*1000*16/I234</f>
        <v>192000</v>
      </c>
      <c r="BD235" s="138" t="n">
        <f aca="false">J235*1000*16/J234</f>
        <v>226720.647773279</v>
      </c>
      <c r="BE235" s="138" t="n">
        <f aca="false">K235*1000*16/K234</f>
        <v>297520.661157025</v>
      </c>
      <c r="BF235" s="138" t="n">
        <f aca="false">L235*1000*16/L234</f>
        <v>322580.64516129</v>
      </c>
      <c r="BG235" s="138" t="n">
        <f aca="false">M235*1000*16/M234</f>
        <v>259109.311740891</v>
      </c>
      <c r="BH235" s="138" t="n">
        <f aca="false">N235*1000*16/N234</f>
        <v>198347.107438017</v>
      </c>
      <c r="BI235" s="138" t="n">
        <f aca="false">O235*1000*16/O234</f>
        <v>167741.935483871</v>
      </c>
      <c r="BJ235" s="138" t="n">
        <f aca="false">P235*1000*16/P234</f>
        <v>220800</v>
      </c>
      <c r="BK235" s="138"/>
      <c r="BL235" s="138" t="n">
        <f aca="false">N235*1000*16/N234</f>
        <v>198347.107438017</v>
      </c>
      <c r="BM235" s="138" t="n">
        <f aca="false">O235*1000*16/O234</f>
        <v>167741.935483871</v>
      </c>
      <c r="BN235" s="138" t="n">
        <f aca="false">P235*1000*16/P234</f>
        <v>220800</v>
      </c>
      <c r="BO235" s="138" t="n">
        <f aca="false">Q235*1000*16/Q234</f>
        <v>192000</v>
      </c>
      <c r="BP235" s="138"/>
      <c r="BR235" s="162"/>
      <c r="BS235" s="122" t="s">
        <v>47</v>
      </c>
      <c r="BT235" s="123" t="s">
        <v>48</v>
      </c>
      <c r="BU235" s="621"/>
      <c r="BV235" s="694" t="n">
        <f aca="false">SUM(BW235:CH235)</f>
        <v>3995</v>
      </c>
      <c r="BW235" s="623" t="n">
        <f aca="false">F235</f>
        <v>280</v>
      </c>
      <c r="BX235" s="623" t="n">
        <f aca="false">G235</f>
        <v>260</v>
      </c>
      <c r="BY235" s="623" t="n">
        <f aca="false">H235</f>
        <v>250</v>
      </c>
      <c r="BZ235" s="623" t="n">
        <f aca="false">I235</f>
        <v>300</v>
      </c>
      <c r="CA235" s="623" t="n">
        <f aca="false">J235</f>
        <v>350</v>
      </c>
      <c r="CB235" s="623" t="n">
        <f aca="false">K235</f>
        <v>450</v>
      </c>
      <c r="CC235" s="623" t="n">
        <f aca="false">L235</f>
        <v>500</v>
      </c>
      <c r="CD235" s="623" t="n">
        <f aca="false">M235</f>
        <v>400</v>
      </c>
      <c r="CE235" s="623" t="n">
        <f aca="false">N235</f>
        <v>300</v>
      </c>
      <c r="CF235" s="623" t="n">
        <f aca="false">O235</f>
        <v>260</v>
      </c>
      <c r="CG235" s="623" t="n">
        <f aca="false">P235</f>
        <v>345</v>
      </c>
      <c r="CH235" s="695" t="n">
        <f aca="false">Q235</f>
        <v>300</v>
      </c>
      <c r="CI235" s="506"/>
      <c r="CJ235" s="506"/>
    </row>
    <row r="236" customFormat="false" ht="15.75" hidden="false" customHeight="false" outlineLevel="0" collapsed="false">
      <c r="A236" s="87"/>
      <c r="B236" s="167" t="s">
        <v>39</v>
      </c>
      <c r="C236" s="131" t="s">
        <v>42</v>
      </c>
      <c r="D236" s="697"/>
      <c r="E236" s="472" t="n">
        <f aca="false">SUM(F236:Q236)</f>
        <v>2.75</v>
      </c>
      <c r="F236" s="200" t="n">
        <v>0.22</v>
      </c>
      <c r="G236" s="197" t="n">
        <v>0.2</v>
      </c>
      <c r="H236" s="197" t="n">
        <v>0.19</v>
      </c>
      <c r="I236" s="197" t="n">
        <v>0.22</v>
      </c>
      <c r="J236" s="197" t="n">
        <v>0.25</v>
      </c>
      <c r="K236" s="197" t="n">
        <v>0.32</v>
      </c>
      <c r="L236" s="197" t="n">
        <v>0.36</v>
      </c>
      <c r="M236" s="198" t="n">
        <v>0.32</v>
      </c>
      <c r="N236" s="742" t="s">
        <v>105</v>
      </c>
      <c r="O236" s="197" t="n">
        <v>0.21</v>
      </c>
      <c r="P236" s="198" t="n">
        <v>0.24</v>
      </c>
      <c r="Q236" s="200" t="n">
        <v>0.22</v>
      </c>
      <c r="R236" s="692"/>
      <c r="S236" s="610"/>
      <c r="T236" s="610"/>
      <c r="U236" s="160" t="n">
        <f aca="false">F236*1000*16/F235</f>
        <v>12.5714285714286</v>
      </c>
      <c r="V236" s="160" t="n">
        <f aca="false">G236*1000*16/G235</f>
        <v>12.3076923076923</v>
      </c>
      <c r="W236" s="160" t="n">
        <f aca="false">H236*1000*16/H235</f>
        <v>12.16</v>
      </c>
      <c r="X236" s="160" t="n">
        <f aca="false">I236*1000*16/I235</f>
        <v>11.7333333333333</v>
      </c>
      <c r="Y236" s="160" t="n">
        <f aca="false">J236*1000*16/J235</f>
        <v>11.4285714285714</v>
      </c>
      <c r="Z236" s="160" t="n">
        <f aca="false">K236*1000*16/K235</f>
        <v>11.3777777777778</v>
      </c>
      <c r="AA236" s="160" t="n">
        <f aca="false">L236*1000*16/L235</f>
        <v>11.52</v>
      </c>
      <c r="AB236" s="160" t="n">
        <f aca="false">M236*1000*16/M235</f>
        <v>12.8</v>
      </c>
      <c r="AC236" s="160" t="n">
        <f aca="false">N236*1000*16/N235</f>
        <v>10.1333333333333</v>
      </c>
      <c r="AD236" s="160" t="n">
        <f aca="false">O236*1000*16/O235</f>
        <v>12.9230769230769</v>
      </c>
      <c r="AE236" s="160" t="n">
        <f aca="false">P236*1000*16/P235</f>
        <v>11.1304347826087</v>
      </c>
      <c r="AF236" s="160" t="n">
        <f aca="false">Q236*1000*16/Q235</f>
        <v>11.7333333333333</v>
      </c>
      <c r="AG236" s="160"/>
      <c r="AH236" s="160"/>
      <c r="AI236" s="160"/>
      <c r="AJ236" s="160"/>
      <c r="AK236" s="160"/>
      <c r="AL236" s="160"/>
      <c r="AM236" s="160"/>
      <c r="AN236" s="160"/>
      <c r="AO236" s="160"/>
      <c r="AP236" s="160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R236" s="162"/>
      <c r="BS236" s="174" t="s">
        <v>39</v>
      </c>
      <c r="BT236" s="175" t="s">
        <v>43</v>
      </c>
      <c r="BU236" s="142"/>
      <c r="BV236" s="144"/>
      <c r="BW236" s="361" t="n">
        <f aca="false">F236*1000</f>
        <v>220</v>
      </c>
      <c r="BX236" s="361" t="n">
        <f aca="false">G236*1000</f>
        <v>200</v>
      </c>
      <c r="BY236" s="361" t="n">
        <f aca="false">H236*1000</f>
        <v>190</v>
      </c>
      <c r="BZ236" s="361" t="n">
        <f aca="false">I236*1000</f>
        <v>220</v>
      </c>
      <c r="CA236" s="361" t="n">
        <f aca="false">J236*1000</f>
        <v>250</v>
      </c>
      <c r="CB236" s="361" t="n">
        <f aca="false">K236*1000</f>
        <v>320</v>
      </c>
      <c r="CC236" s="361" t="n">
        <f aca="false">L236*1000</f>
        <v>360</v>
      </c>
      <c r="CD236" s="361" t="n">
        <f aca="false">M236*1000</f>
        <v>320</v>
      </c>
      <c r="CE236" s="361" t="n">
        <f aca="false">N236*1000</f>
        <v>190</v>
      </c>
      <c r="CF236" s="361" t="n">
        <f aca="false">O236*1000</f>
        <v>210</v>
      </c>
      <c r="CG236" s="361" t="n">
        <f aca="false">P236*1000</f>
        <v>240</v>
      </c>
      <c r="CH236" s="365" t="n">
        <f aca="false">Q236*1000</f>
        <v>220</v>
      </c>
      <c r="CI236" s="506"/>
      <c r="CJ236" s="506"/>
    </row>
    <row r="237" customFormat="false" ht="16.5" hidden="false" customHeight="false" outlineLevel="0" collapsed="false">
      <c r="A237" s="177"/>
      <c r="B237" s="178" t="s">
        <v>45</v>
      </c>
      <c r="C237" s="179" t="s">
        <v>46</v>
      </c>
      <c r="D237" s="699"/>
      <c r="E237" s="181"/>
      <c r="F237" s="184" t="n">
        <v>12</v>
      </c>
      <c r="G237" s="182" t="n">
        <v>12</v>
      </c>
      <c r="H237" s="182" t="n">
        <v>11.3</v>
      </c>
      <c r="I237" s="182" t="n">
        <v>11.5</v>
      </c>
      <c r="J237" s="182" t="n">
        <v>12</v>
      </c>
      <c r="K237" s="182" t="n">
        <v>12</v>
      </c>
      <c r="L237" s="182" t="n">
        <v>11.8</v>
      </c>
      <c r="M237" s="183" t="n">
        <v>11.85</v>
      </c>
      <c r="N237" s="182" t="n">
        <v>11.9</v>
      </c>
      <c r="O237" s="182" t="n">
        <v>12</v>
      </c>
      <c r="P237" s="183" t="n">
        <v>15.5</v>
      </c>
      <c r="Q237" s="184" t="n">
        <v>15.8</v>
      </c>
      <c r="R237" s="692"/>
      <c r="S237" s="610"/>
      <c r="T237" s="610"/>
      <c r="U237" s="160"/>
      <c r="V237" s="160"/>
      <c r="W237" s="160"/>
      <c r="X237" s="160"/>
      <c r="Y237" s="160"/>
      <c r="Z237" s="160"/>
      <c r="AA237" s="160"/>
      <c r="AB237" s="160"/>
      <c r="AC237" s="160"/>
      <c r="AD237" s="161"/>
      <c r="AE237" s="160"/>
      <c r="AF237" s="160"/>
      <c r="AG237" s="160"/>
      <c r="AH237" s="160"/>
      <c r="AI237" s="160"/>
      <c r="AJ237" s="160"/>
      <c r="AK237" s="160"/>
      <c r="AL237" s="160"/>
      <c r="AM237" s="160"/>
      <c r="AN237" s="160"/>
      <c r="AO237" s="160"/>
      <c r="AP237" s="160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R237" s="187"/>
      <c r="BS237" s="188" t="s">
        <v>45</v>
      </c>
      <c r="BT237" s="189" t="s">
        <v>46</v>
      </c>
      <c r="BU237" s="190"/>
      <c r="BV237" s="191"/>
      <c r="BW237" s="626" t="n">
        <f aca="false">F237</f>
        <v>12</v>
      </c>
      <c r="BX237" s="626" t="n">
        <f aca="false">G237</f>
        <v>12</v>
      </c>
      <c r="BY237" s="626" t="n">
        <f aca="false">H237</f>
        <v>11.3</v>
      </c>
      <c r="BZ237" s="626" t="n">
        <f aca="false">I237</f>
        <v>11.5</v>
      </c>
      <c r="CA237" s="626" t="n">
        <f aca="false">J237</f>
        <v>12</v>
      </c>
      <c r="CB237" s="626" t="n">
        <f aca="false">K237</f>
        <v>12</v>
      </c>
      <c r="CC237" s="626" t="n">
        <f aca="false">L237</f>
        <v>11.8</v>
      </c>
      <c r="CD237" s="626" t="n">
        <f aca="false">M237</f>
        <v>11.85</v>
      </c>
      <c r="CE237" s="626" t="n">
        <f aca="false">N237</f>
        <v>11.9</v>
      </c>
      <c r="CF237" s="626" t="n">
        <f aca="false">O237</f>
        <v>12</v>
      </c>
      <c r="CG237" s="626" t="n">
        <f aca="false">P237</f>
        <v>15.5</v>
      </c>
      <c r="CH237" s="627" t="n">
        <f aca="false">Q237</f>
        <v>15.8</v>
      </c>
      <c r="CI237" s="506"/>
      <c r="CJ237" s="506"/>
    </row>
    <row r="238" customFormat="false" ht="15.75" hidden="false" customHeight="false" outlineLevel="0" collapsed="false">
      <c r="A238" s="193"/>
      <c r="B238" s="194" t="s">
        <v>28</v>
      </c>
      <c r="C238" s="147" t="s">
        <v>29</v>
      </c>
      <c r="D238" s="153" t="n">
        <v>1230</v>
      </c>
      <c r="E238" s="195"/>
      <c r="F238" s="197"/>
      <c r="G238" s="197"/>
      <c r="H238" s="197"/>
      <c r="I238" s="197"/>
      <c r="J238" s="197"/>
      <c r="K238" s="197"/>
      <c r="L238" s="197"/>
      <c r="M238" s="198"/>
      <c r="N238" s="197"/>
      <c r="O238" s="197"/>
      <c r="P238" s="199"/>
      <c r="Q238" s="200"/>
      <c r="R238" s="692"/>
      <c r="S238" s="610"/>
      <c r="T238" s="610"/>
      <c r="U238" s="160"/>
      <c r="V238" s="160"/>
      <c r="W238" s="160"/>
      <c r="X238" s="160"/>
      <c r="Y238" s="160"/>
      <c r="Z238" s="160"/>
      <c r="AA238" s="160"/>
      <c r="AB238" s="160"/>
      <c r="AC238" s="160"/>
      <c r="AD238" s="161"/>
      <c r="AE238" s="160"/>
      <c r="AF238" s="160"/>
      <c r="AG238" s="160"/>
      <c r="AH238" s="160"/>
      <c r="AI238" s="160"/>
      <c r="AJ238" s="160"/>
      <c r="AK238" s="160"/>
      <c r="AL238" s="160"/>
      <c r="AM238" s="160"/>
      <c r="AN238" s="160"/>
      <c r="AO238" s="160"/>
      <c r="AP238" s="160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R238" s="201"/>
      <c r="BS238" s="202" t="s">
        <v>28</v>
      </c>
      <c r="BT238" s="203" t="s">
        <v>29</v>
      </c>
      <c r="BU238" s="102" t="n">
        <f aca="false">D238</f>
        <v>1230</v>
      </c>
      <c r="BV238" s="143"/>
      <c r="BW238" s="204"/>
      <c r="BX238" s="205"/>
      <c r="BY238" s="205"/>
      <c r="BZ238" s="205"/>
      <c r="CA238" s="205"/>
      <c r="CB238" s="206"/>
      <c r="CC238" s="207"/>
      <c r="CD238" s="207"/>
      <c r="CE238" s="207"/>
      <c r="CF238" s="357" t="n">
        <f aca="false">O238</f>
        <v>0</v>
      </c>
      <c r="CG238" s="105" t="n">
        <f aca="false">P238</f>
        <v>0</v>
      </c>
      <c r="CH238" s="391" t="n">
        <f aca="false">Q238</f>
        <v>0</v>
      </c>
      <c r="CI238" s="506"/>
      <c r="CJ238" s="506"/>
    </row>
    <row r="239" customFormat="false" ht="15.75" hidden="false" customHeight="false" outlineLevel="0" collapsed="false">
      <c r="A239" s="209" t="s">
        <v>49</v>
      </c>
      <c r="B239" s="210" t="s">
        <v>39</v>
      </c>
      <c r="C239" s="147" t="s">
        <v>40</v>
      </c>
      <c r="D239" s="697"/>
      <c r="E239" s="490" t="n">
        <f aca="false">SUM(F239:Q239)</f>
        <v>455</v>
      </c>
      <c r="F239" s="114" t="n">
        <v>25</v>
      </c>
      <c r="G239" s="112" t="n">
        <v>20</v>
      </c>
      <c r="H239" s="112" t="n">
        <v>20</v>
      </c>
      <c r="I239" s="112" t="n">
        <v>30</v>
      </c>
      <c r="J239" s="112" t="n">
        <v>50</v>
      </c>
      <c r="K239" s="112" t="n">
        <v>60</v>
      </c>
      <c r="L239" s="112" t="n">
        <v>50</v>
      </c>
      <c r="M239" s="113" t="n">
        <v>30</v>
      </c>
      <c r="N239" s="112" t="n">
        <v>40</v>
      </c>
      <c r="O239" s="112" t="n">
        <v>20</v>
      </c>
      <c r="P239" s="113" t="n">
        <v>50</v>
      </c>
      <c r="Q239" s="114" t="n">
        <v>60</v>
      </c>
      <c r="R239" s="692"/>
      <c r="S239" s="610"/>
      <c r="T239" s="610"/>
      <c r="U239" s="160"/>
      <c r="V239" s="160"/>
      <c r="W239" s="160"/>
      <c r="X239" s="160"/>
      <c r="Y239" s="160"/>
      <c r="Z239" s="160"/>
      <c r="AA239" s="160"/>
      <c r="AB239" s="160"/>
      <c r="AC239" s="160"/>
      <c r="AD239" s="161"/>
      <c r="AE239" s="160"/>
      <c r="AF239" s="160"/>
      <c r="AG239" s="160"/>
      <c r="AH239" s="160"/>
      <c r="AI239" s="160"/>
      <c r="AJ239" s="160"/>
      <c r="AK239" s="160"/>
      <c r="AL239" s="160"/>
      <c r="AM239" s="160"/>
      <c r="AN239" s="160"/>
      <c r="AO239" s="160"/>
      <c r="AP239" s="160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R239" s="213" t="s">
        <v>49</v>
      </c>
      <c r="BS239" s="214" t="s">
        <v>39</v>
      </c>
      <c r="BT239" s="203" t="s">
        <v>40</v>
      </c>
      <c r="BU239" s="163"/>
      <c r="BV239" s="143"/>
      <c r="BW239" s="357" t="n">
        <f aca="false">F239</f>
        <v>25</v>
      </c>
      <c r="BX239" s="357" t="n">
        <f aca="false">G239</f>
        <v>20</v>
      </c>
      <c r="BY239" s="357" t="n">
        <f aca="false">H239</f>
        <v>20</v>
      </c>
      <c r="BZ239" s="357" t="n">
        <f aca="false">I239</f>
        <v>30</v>
      </c>
      <c r="CA239" s="357" t="n">
        <f aca="false">J239</f>
        <v>50</v>
      </c>
      <c r="CB239" s="357" t="n">
        <f aca="false">K239</f>
        <v>60</v>
      </c>
      <c r="CC239" s="357" t="n">
        <f aca="false">L239</f>
        <v>50</v>
      </c>
      <c r="CD239" s="357" t="n">
        <f aca="false">M239</f>
        <v>30</v>
      </c>
      <c r="CE239" s="357" t="n">
        <f aca="false">N239</f>
        <v>40</v>
      </c>
      <c r="CF239" s="357" t="n">
        <f aca="false">O239</f>
        <v>20</v>
      </c>
      <c r="CG239" s="357" t="n">
        <f aca="false">P239</f>
        <v>50</v>
      </c>
      <c r="CH239" s="391" t="n">
        <f aca="false">Q239</f>
        <v>60</v>
      </c>
      <c r="CI239" s="506"/>
      <c r="CJ239" s="506"/>
    </row>
    <row r="240" customFormat="false" ht="15.75" hidden="false" customHeight="false" outlineLevel="0" collapsed="false">
      <c r="A240" s="209"/>
      <c r="B240" s="194" t="s">
        <v>41</v>
      </c>
      <c r="C240" s="131" t="s">
        <v>42</v>
      </c>
      <c r="D240" s="169"/>
      <c r="E240" s="472" t="n">
        <f aca="false">SUM(F240:Q240)</f>
        <v>1.109</v>
      </c>
      <c r="F240" s="136" t="n">
        <v>0.075</v>
      </c>
      <c r="G240" s="134" t="n">
        <v>0.045</v>
      </c>
      <c r="H240" s="134" t="n">
        <v>0.045</v>
      </c>
      <c r="I240" s="134" t="n">
        <v>0.07</v>
      </c>
      <c r="J240" s="134" t="n">
        <v>0.11</v>
      </c>
      <c r="K240" s="134" t="n">
        <v>0.14</v>
      </c>
      <c r="L240" s="134" t="n">
        <v>0.15</v>
      </c>
      <c r="M240" s="135" t="n">
        <v>0.075</v>
      </c>
      <c r="N240" s="134" t="n">
        <v>0.1</v>
      </c>
      <c r="O240" s="134" t="n">
        <v>0.045</v>
      </c>
      <c r="P240" s="135" t="n">
        <v>0.12</v>
      </c>
      <c r="Q240" s="136" t="n">
        <v>0.134</v>
      </c>
      <c r="R240" s="692"/>
      <c r="S240" s="610"/>
      <c r="T240" s="610"/>
      <c r="U240" s="118" t="n">
        <f aca="false">F240*1000/F239</f>
        <v>3</v>
      </c>
      <c r="V240" s="118" t="n">
        <f aca="false">G240*1000/G239</f>
        <v>2.25</v>
      </c>
      <c r="W240" s="118" t="n">
        <f aca="false">H240*1000/H239</f>
        <v>2.25</v>
      </c>
      <c r="X240" s="118" t="n">
        <f aca="false">I240*1000/I239</f>
        <v>2.33333333333333</v>
      </c>
      <c r="Y240" s="118" t="n">
        <f aca="false">J240*1000/J239</f>
        <v>2.2</v>
      </c>
      <c r="Z240" s="118" t="n">
        <f aca="false">K240*1000/K239</f>
        <v>2.33333333333333</v>
      </c>
      <c r="AA240" s="118" t="n">
        <f aca="false">L240*1000/L239</f>
        <v>3</v>
      </c>
      <c r="AB240" s="118" t="n">
        <f aca="false">M240*1000/M239</f>
        <v>2.5</v>
      </c>
      <c r="AC240" s="118" t="n">
        <f aca="false">N240*1000/N239</f>
        <v>2.5</v>
      </c>
      <c r="AD240" s="118" t="n">
        <f aca="false">O240*1000/O239</f>
        <v>2.25</v>
      </c>
      <c r="AE240" s="118" t="n">
        <f aca="false">P240*1000/P239</f>
        <v>2.4</v>
      </c>
      <c r="AF240" s="118" t="n">
        <f aca="false">Q240*1000/Q239</f>
        <v>2.23333333333333</v>
      </c>
      <c r="AG240" s="118"/>
      <c r="AH240" s="160"/>
      <c r="AI240" s="160"/>
      <c r="AJ240" s="160"/>
      <c r="AK240" s="160"/>
      <c r="AL240" s="160"/>
      <c r="AM240" s="160"/>
      <c r="AN240" s="160"/>
      <c r="AO240" s="160"/>
      <c r="AP240" s="160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R240" s="213"/>
      <c r="BS240" s="202" t="s">
        <v>41</v>
      </c>
      <c r="BT240" s="203" t="s">
        <v>43</v>
      </c>
      <c r="BU240" s="163"/>
      <c r="BV240" s="143"/>
      <c r="BW240" s="459" t="n">
        <f aca="false">((F240*100/82))*1000</f>
        <v>91.4634146341464</v>
      </c>
      <c r="BX240" s="459" t="n">
        <f aca="false">((G240*100/82))*1000</f>
        <v>54.8780487804878</v>
      </c>
      <c r="BY240" s="459" t="n">
        <f aca="false">((H240*100/82))*1000</f>
        <v>54.8780487804878</v>
      </c>
      <c r="BZ240" s="459" t="n">
        <f aca="false">((I240*100/82))*1000</f>
        <v>85.3658536585366</v>
      </c>
      <c r="CA240" s="459" t="n">
        <f aca="false">((J240*100/82))*1000</f>
        <v>134.146341463415</v>
      </c>
      <c r="CB240" s="459" t="n">
        <f aca="false">((K240*100/82))*1000</f>
        <v>170.731707317073</v>
      </c>
      <c r="CC240" s="459" t="n">
        <f aca="false">((L240*100/82))*1000</f>
        <v>182.926829268293</v>
      </c>
      <c r="CD240" s="459" t="n">
        <f aca="false">((M240*100/82))*1000</f>
        <v>91.4634146341464</v>
      </c>
      <c r="CE240" s="459" t="n">
        <f aca="false">((N240*100/82))*1000</f>
        <v>121.951219512195</v>
      </c>
      <c r="CF240" s="459" t="n">
        <f aca="false">((O240*100/82))*1000</f>
        <v>54.8780487804878</v>
      </c>
      <c r="CG240" s="459" t="n">
        <f aca="false">((P240*100/82))*1000</f>
        <v>146.341463414634</v>
      </c>
      <c r="CH240" s="459" t="n">
        <f aca="false">((Q240*100/82))*1000</f>
        <v>163.414634146341</v>
      </c>
      <c r="CI240" s="506"/>
      <c r="CJ240" s="506"/>
    </row>
    <row r="241" customFormat="false" ht="16.5" hidden="false" customHeight="false" outlineLevel="0" collapsed="false">
      <c r="A241" s="218"/>
      <c r="B241" s="219" t="s">
        <v>45</v>
      </c>
      <c r="C241" s="220" t="s">
        <v>46</v>
      </c>
      <c r="D241" s="699"/>
      <c r="E241" s="181"/>
      <c r="F241" s="184" t="n">
        <v>24.3</v>
      </c>
      <c r="G241" s="182" t="n">
        <v>24</v>
      </c>
      <c r="H241" s="182" t="n">
        <v>24.5</v>
      </c>
      <c r="I241" s="182" t="n">
        <v>24</v>
      </c>
      <c r="J241" s="182" t="n">
        <v>24.3</v>
      </c>
      <c r="K241" s="182" t="n">
        <v>24.1</v>
      </c>
      <c r="L241" s="182" t="n">
        <v>24.3</v>
      </c>
      <c r="M241" s="183" t="n">
        <v>24</v>
      </c>
      <c r="N241" s="182" t="n">
        <v>23</v>
      </c>
      <c r="O241" s="182" t="n">
        <v>23.2</v>
      </c>
      <c r="P241" s="183" t="n">
        <v>22</v>
      </c>
      <c r="Q241" s="184" t="n">
        <v>23</v>
      </c>
      <c r="R241" s="692"/>
      <c r="S241" s="610"/>
      <c r="T241" s="610"/>
      <c r="U241" s="160"/>
      <c r="V241" s="160"/>
      <c r="W241" s="160"/>
      <c r="X241" s="160"/>
      <c r="Y241" s="160"/>
      <c r="Z241" s="160"/>
      <c r="AA241" s="160"/>
      <c r="AB241" s="160"/>
      <c r="AC241" s="160"/>
      <c r="AD241" s="161"/>
      <c r="AE241" s="160"/>
      <c r="AF241" s="160"/>
      <c r="AG241" s="160"/>
      <c r="AH241" s="160"/>
      <c r="AI241" s="160"/>
      <c r="AJ241" s="160"/>
      <c r="AK241" s="160"/>
      <c r="AL241" s="160"/>
      <c r="AM241" s="160"/>
      <c r="AN241" s="160"/>
      <c r="AO241" s="160"/>
      <c r="AP241" s="160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R241" s="221"/>
      <c r="BS241" s="222" t="s">
        <v>45</v>
      </c>
      <c r="BT241" s="223" t="s">
        <v>46</v>
      </c>
      <c r="BU241" s="190"/>
      <c r="BV241" s="232"/>
      <c r="BW241" s="373" t="n">
        <f aca="false">F241</f>
        <v>24.3</v>
      </c>
      <c r="BX241" s="373" t="n">
        <f aca="false">G241</f>
        <v>24</v>
      </c>
      <c r="BY241" s="373" t="n">
        <f aca="false">H241</f>
        <v>24.5</v>
      </c>
      <c r="BZ241" s="373" t="n">
        <f aca="false">I241</f>
        <v>24</v>
      </c>
      <c r="CA241" s="373" t="n">
        <f aca="false">J241</f>
        <v>24.3</v>
      </c>
      <c r="CB241" s="373" t="n">
        <f aca="false">K241</f>
        <v>24.1</v>
      </c>
      <c r="CC241" s="373" t="n">
        <f aca="false">L241</f>
        <v>24.3</v>
      </c>
      <c r="CD241" s="373" t="n">
        <f aca="false">M241</f>
        <v>24</v>
      </c>
      <c r="CE241" s="373" t="n">
        <f aca="false">N241</f>
        <v>23</v>
      </c>
      <c r="CF241" s="373" t="n">
        <f aca="false">O241</f>
        <v>23.2</v>
      </c>
      <c r="CG241" s="373" t="n">
        <f aca="false">P241</f>
        <v>22</v>
      </c>
      <c r="CH241" s="374" t="n">
        <f aca="false">Q241</f>
        <v>23</v>
      </c>
      <c r="CI241" s="506"/>
      <c r="CJ241" s="506"/>
    </row>
    <row r="242" customFormat="false" ht="15.75" hidden="false" customHeight="false" outlineLevel="0" collapsed="false">
      <c r="A242" s="209"/>
      <c r="B242" s="194" t="s">
        <v>28</v>
      </c>
      <c r="C242" s="147" t="s">
        <v>29</v>
      </c>
      <c r="D242" s="701"/>
      <c r="E242" s="195"/>
      <c r="F242" s="197"/>
      <c r="G242" s="197"/>
      <c r="H242" s="197"/>
      <c r="I242" s="197"/>
      <c r="J242" s="197"/>
      <c r="K242" s="197"/>
      <c r="L242" s="197"/>
      <c r="M242" s="198"/>
      <c r="N242" s="197"/>
      <c r="O242" s="197"/>
      <c r="P242" s="198"/>
      <c r="Q242" s="200"/>
      <c r="R242" s="692"/>
      <c r="S242" s="610"/>
      <c r="T242" s="610"/>
      <c r="U242" s="160"/>
      <c r="V242" s="160"/>
      <c r="W242" s="160"/>
      <c r="X242" s="160"/>
      <c r="Y242" s="160"/>
      <c r="Z242" s="160"/>
      <c r="AA242" s="160"/>
      <c r="AB242" s="160"/>
      <c r="AC242" s="160"/>
      <c r="AD242" s="161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R242" s="213"/>
      <c r="BS242" s="202" t="s">
        <v>28</v>
      </c>
      <c r="BT242" s="203" t="s">
        <v>29</v>
      </c>
      <c r="BU242" s="225"/>
      <c r="BV242" s="143"/>
      <c r="BW242" s="204"/>
      <c r="BX242" s="205"/>
      <c r="BY242" s="205"/>
      <c r="BZ242" s="205"/>
      <c r="CA242" s="205"/>
      <c r="CB242" s="206"/>
      <c r="CC242" s="207"/>
      <c r="CD242" s="207"/>
      <c r="CE242" s="207"/>
      <c r="CF242" s="207"/>
      <c r="CG242" s="207"/>
      <c r="CH242" s="743"/>
      <c r="CI242" s="506"/>
      <c r="CJ242" s="506"/>
    </row>
    <row r="243" customFormat="false" ht="15.75" hidden="false" customHeight="false" outlineLevel="0" collapsed="false">
      <c r="A243" s="209" t="s">
        <v>50</v>
      </c>
      <c r="B243" s="210" t="s">
        <v>39</v>
      </c>
      <c r="C243" s="147" t="s">
        <v>40</v>
      </c>
      <c r="D243" s="697"/>
      <c r="E243" s="169"/>
      <c r="F243" s="134"/>
      <c r="G243" s="134"/>
      <c r="H243" s="134"/>
      <c r="I243" s="134"/>
      <c r="J243" s="134"/>
      <c r="K243" s="134"/>
      <c r="L243" s="134"/>
      <c r="M243" s="135"/>
      <c r="N243" s="134"/>
      <c r="O243" s="134"/>
      <c r="P243" s="135"/>
      <c r="Q243" s="136"/>
      <c r="R243" s="692"/>
      <c r="S243" s="610"/>
      <c r="T243" s="610"/>
      <c r="U243" s="160"/>
      <c r="V243" s="160"/>
      <c r="W243" s="160"/>
      <c r="X243" s="160"/>
      <c r="Y243" s="160"/>
      <c r="Z243" s="160"/>
      <c r="AA243" s="160"/>
      <c r="AB243" s="160"/>
      <c r="AC243" s="160"/>
      <c r="AD243" s="161"/>
      <c r="AE243" s="160"/>
      <c r="AF243" s="160"/>
      <c r="AG243" s="160"/>
      <c r="AH243" s="160"/>
      <c r="AI243" s="160"/>
      <c r="AJ243" s="160"/>
      <c r="AK243" s="160"/>
      <c r="AL243" s="160"/>
      <c r="AM243" s="160"/>
      <c r="AN243" s="160"/>
      <c r="AO243" s="160"/>
      <c r="AP243" s="160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R243" s="213" t="s">
        <v>50</v>
      </c>
      <c r="BS243" s="214" t="s">
        <v>39</v>
      </c>
      <c r="BT243" s="203" t="s">
        <v>40</v>
      </c>
      <c r="BU243" s="163"/>
      <c r="BV243" s="143"/>
      <c r="BW243" s="357" t="n">
        <f aca="false">F243</f>
        <v>0</v>
      </c>
      <c r="BX243" s="226"/>
      <c r="BY243" s="226"/>
      <c r="BZ243" s="226"/>
      <c r="CA243" s="226"/>
      <c r="CB243" s="227"/>
      <c r="CC243" s="145"/>
      <c r="CD243" s="145"/>
      <c r="CE243" s="145"/>
      <c r="CF243" s="145"/>
      <c r="CG243" s="145"/>
      <c r="CH243" s="744"/>
      <c r="CI243" s="506"/>
      <c r="CJ243" s="506"/>
    </row>
    <row r="244" customFormat="false" ht="15.75" hidden="false" customHeight="false" outlineLevel="0" collapsed="false">
      <c r="A244" s="209"/>
      <c r="B244" s="194" t="s">
        <v>41</v>
      </c>
      <c r="C244" s="131" t="s">
        <v>42</v>
      </c>
      <c r="D244" s="697"/>
      <c r="E244" s="169"/>
      <c r="F244" s="134"/>
      <c r="G244" s="134"/>
      <c r="H244" s="134"/>
      <c r="I244" s="134"/>
      <c r="J244" s="134"/>
      <c r="K244" s="134"/>
      <c r="L244" s="134"/>
      <c r="M244" s="135"/>
      <c r="N244" s="134"/>
      <c r="O244" s="134"/>
      <c r="P244" s="135"/>
      <c r="Q244" s="136"/>
      <c r="R244" s="692"/>
      <c r="S244" s="610"/>
      <c r="T244" s="610"/>
      <c r="U244" s="118"/>
      <c r="V244" s="160"/>
      <c r="W244" s="160"/>
      <c r="X244" s="160"/>
      <c r="Y244" s="160"/>
      <c r="Z244" s="160"/>
      <c r="AA244" s="160"/>
      <c r="AB244" s="160"/>
      <c r="AC244" s="160"/>
      <c r="AD244" s="161"/>
      <c r="AE244" s="160"/>
      <c r="AF244" s="160"/>
      <c r="AG244" s="160"/>
      <c r="AH244" s="160"/>
      <c r="AI244" s="160"/>
      <c r="AJ244" s="160"/>
      <c r="AK244" s="160"/>
      <c r="AL244" s="160"/>
      <c r="AM244" s="160"/>
      <c r="AN244" s="160"/>
      <c r="AO244" s="160"/>
      <c r="AP244" s="160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R244" s="213"/>
      <c r="BS244" s="202" t="s">
        <v>41</v>
      </c>
      <c r="BT244" s="203" t="s">
        <v>43</v>
      </c>
      <c r="BU244" s="163"/>
      <c r="BV244" s="143"/>
      <c r="BW244" s="459" t="n">
        <f aca="false">((F244*100/82))</f>
        <v>0</v>
      </c>
      <c r="BX244" s="226"/>
      <c r="BY244" s="226"/>
      <c r="BZ244" s="226"/>
      <c r="CA244" s="226"/>
      <c r="CB244" s="227"/>
      <c r="CC244" s="145"/>
      <c r="CD244" s="145"/>
      <c r="CE244" s="145"/>
      <c r="CF244" s="145"/>
      <c r="CG244" s="145"/>
      <c r="CH244" s="744"/>
      <c r="CI244" s="506"/>
      <c r="CJ244" s="506"/>
    </row>
    <row r="245" customFormat="false" ht="16.5" hidden="false" customHeight="false" outlineLevel="0" collapsed="false">
      <c r="A245" s="218"/>
      <c r="B245" s="219" t="s">
        <v>45</v>
      </c>
      <c r="C245" s="229" t="s">
        <v>46</v>
      </c>
      <c r="D245" s="181"/>
      <c r="E245" s="181"/>
      <c r="F245" s="182"/>
      <c r="G245" s="182"/>
      <c r="H245" s="182"/>
      <c r="I245" s="182"/>
      <c r="J245" s="182"/>
      <c r="K245" s="182"/>
      <c r="L245" s="182"/>
      <c r="M245" s="183"/>
      <c r="N245" s="182"/>
      <c r="O245" s="182"/>
      <c r="P245" s="183"/>
      <c r="Q245" s="184"/>
      <c r="R245" s="692"/>
      <c r="S245" s="610"/>
      <c r="T245" s="610"/>
      <c r="U245" s="160"/>
      <c r="V245" s="160"/>
      <c r="W245" s="160"/>
      <c r="X245" s="160"/>
      <c r="Y245" s="160"/>
      <c r="Z245" s="160"/>
      <c r="AA245" s="160"/>
      <c r="AB245" s="160"/>
      <c r="AC245" s="160"/>
      <c r="AD245" s="161"/>
      <c r="AE245" s="160"/>
      <c r="AF245" s="160"/>
      <c r="AG245" s="160"/>
      <c r="AH245" s="160"/>
      <c r="AI245" s="160"/>
      <c r="AJ245" s="160"/>
      <c r="AK245" s="160"/>
      <c r="AL245" s="160"/>
      <c r="AM245" s="160"/>
      <c r="AN245" s="160"/>
      <c r="AO245" s="160"/>
      <c r="AP245" s="160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R245" s="221"/>
      <c r="BS245" s="222" t="s">
        <v>45</v>
      </c>
      <c r="BT245" s="231" t="s">
        <v>46</v>
      </c>
      <c r="BU245" s="190"/>
      <c r="BV245" s="232"/>
      <c r="BW245" s="498" t="n">
        <f aca="false">F245</f>
        <v>0</v>
      </c>
      <c r="BX245" s="233"/>
      <c r="BY245" s="233"/>
      <c r="BZ245" s="233"/>
      <c r="CA245" s="233"/>
      <c r="CB245" s="234"/>
      <c r="CC245" s="233"/>
      <c r="CD245" s="233"/>
      <c r="CE245" s="233"/>
      <c r="CF245" s="233"/>
      <c r="CG245" s="233"/>
      <c r="CH245" s="745"/>
      <c r="CI245" s="506"/>
      <c r="CJ245" s="506"/>
    </row>
    <row r="246" customFormat="false" ht="15.75" hidden="false" customHeight="false" outlineLevel="0" collapsed="false">
      <c r="A246" s="87"/>
      <c r="B246" s="88" t="s">
        <v>28</v>
      </c>
      <c r="C246" s="147" t="s">
        <v>29</v>
      </c>
      <c r="D246" s="153" t="n">
        <v>3086</v>
      </c>
      <c r="E246" s="111"/>
      <c r="F246" s="500"/>
      <c r="G246" s="500"/>
      <c r="H246" s="500"/>
      <c r="I246" s="500"/>
      <c r="J246" s="500"/>
      <c r="K246" s="440"/>
      <c r="L246" s="500"/>
      <c r="M246" s="501"/>
      <c r="N246" s="500"/>
      <c r="O246" s="500"/>
      <c r="P246" s="501"/>
      <c r="Q246" s="274"/>
      <c r="R246" s="96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49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R246" s="162"/>
      <c r="BS246" s="100" t="s">
        <v>28</v>
      </c>
      <c r="BT246" s="150" t="s">
        <v>29</v>
      </c>
      <c r="BU246" s="102" t="n">
        <f aca="false">D246</f>
        <v>3086</v>
      </c>
      <c r="BV246" s="125"/>
      <c r="BW246" s="347"/>
      <c r="BX246" s="347"/>
      <c r="BY246" s="347"/>
      <c r="BZ246" s="347"/>
      <c r="CA246" s="347"/>
      <c r="CB246" s="536"/>
      <c r="CC246" s="347"/>
      <c r="CD246" s="347"/>
      <c r="CE246" s="347"/>
      <c r="CF246" s="357" t="n">
        <f aca="false">O246</f>
        <v>0</v>
      </c>
      <c r="CG246" s="105" t="n">
        <f aca="false">P246</f>
        <v>0</v>
      </c>
      <c r="CH246" s="391" t="n">
        <f aca="false">Q246</f>
        <v>0</v>
      </c>
      <c r="CI246" s="506"/>
      <c r="CJ246" s="506"/>
    </row>
    <row r="247" customFormat="false" ht="15.75" hidden="false" customHeight="false" outlineLevel="0" collapsed="false">
      <c r="A247" s="87"/>
      <c r="B247" s="108" t="s">
        <v>39</v>
      </c>
      <c r="C247" s="147" t="s">
        <v>51</v>
      </c>
      <c r="D247" s="153"/>
      <c r="E247" s="111" t="n">
        <f aca="false">SUM(F247:Q247)</f>
        <v>481</v>
      </c>
      <c r="F247" s="440" t="n">
        <v>25</v>
      </c>
      <c r="G247" s="440" t="n">
        <v>35</v>
      </c>
      <c r="H247" s="440" t="n">
        <v>40</v>
      </c>
      <c r="I247" s="440" t="n">
        <v>30</v>
      </c>
      <c r="J247" s="440" t="n">
        <v>35</v>
      </c>
      <c r="K247" s="440" t="n">
        <v>40</v>
      </c>
      <c r="L247" s="440" t="n">
        <v>40</v>
      </c>
      <c r="M247" s="441" t="n">
        <v>30</v>
      </c>
      <c r="N247" s="440" t="n">
        <v>35</v>
      </c>
      <c r="O247" s="440" t="n">
        <v>20</v>
      </c>
      <c r="P247" s="441" t="n">
        <v>95</v>
      </c>
      <c r="Q247" s="603" t="n">
        <v>56</v>
      </c>
      <c r="R247" s="565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49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 t="n">
        <f aca="false">F248*1000/F247</f>
        <v>160</v>
      </c>
      <c r="BA247" s="138"/>
      <c r="BB247" s="138"/>
      <c r="BC247" s="138"/>
      <c r="BD247" s="138"/>
      <c r="BE247" s="138"/>
      <c r="BF247" s="138"/>
      <c r="BG247" s="138"/>
      <c r="BH247" s="138"/>
      <c r="BI247" s="138"/>
      <c r="BR247" s="162"/>
      <c r="BS247" s="122" t="s">
        <v>39</v>
      </c>
      <c r="BT247" s="150" t="s">
        <v>51</v>
      </c>
      <c r="BU247" s="737"/>
      <c r="BV247" s="125" t="n">
        <f aca="false">SUM(BW247:CH247)</f>
        <v>481</v>
      </c>
      <c r="BW247" s="357" t="n">
        <f aca="false">F247</f>
        <v>25</v>
      </c>
      <c r="BX247" s="536" t="n">
        <f aca="false">G247</f>
        <v>35</v>
      </c>
      <c r="BY247" s="536" t="n">
        <f aca="false">H247</f>
        <v>40</v>
      </c>
      <c r="BZ247" s="536" t="n">
        <f aca="false">I247</f>
        <v>30</v>
      </c>
      <c r="CA247" s="536" t="n">
        <f aca="false">J247</f>
        <v>35</v>
      </c>
      <c r="CB247" s="536" t="n">
        <f aca="false">K247</f>
        <v>40</v>
      </c>
      <c r="CC247" s="536" t="n">
        <f aca="false">L247</f>
        <v>40</v>
      </c>
      <c r="CD247" s="536" t="n">
        <f aca="false">M247</f>
        <v>30</v>
      </c>
      <c r="CE247" s="536" t="n">
        <f aca="false">N247</f>
        <v>35</v>
      </c>
      <c r="CF247" s="536" t="n">
        <f aca="false">O247</f>
        <v>20</v>
      </c>
      <c r="CG247" s="536" t="n">
        <f aca="false">P247</f>
        <v>95</v>
      </c>
      <c r="CH247" s="746" t="n">
        <f aca="false">Q247</f>
        <v>56</v>
      </c>
      <c r="CI247" s="506"/>
      <c r="CJ247" s="506"/>
    </row>
    <row r="248" customFormat="false" ht="15.75" hidden="false" customHeight="false" outlineLevel="0" collapsed="false">
      <c r="A248" s="248"/>
      <c r="B248" s="108" t="s">
        <v>41</v>
      </c>
      <c r="C248" s="131" t="s">
        <v>42</v>
      </c>
      <c r="D248" s="153"/>
      <c r="E248" s="450" t="n">
        <f aca="false">SUM(F248:Q248)</f>
        <v>77.1</v>
      </c>
      <c r="F248" s="451" t="n">
        <v>4</v>
      </c>
      <c r="G248" s="451" t="n">
        <v>5.6</v>
      </c>
      <c r="H248" s="451" t="n">
        <v>6.4</v>
      </c>
      <c r="I248" s="451" t="n">
        <v>4.8</v>
      </c>
      <c r="J248" s="451" t="n">
        <v>5.8</v>
      </c>
      <c r="K248" s="451" t="n">
        <v>6.4</v>
      </c>
      <c r="L248" s="451" t="n">
        <v>6.4</v>
      </c>
      <c r="M248" s="453" t="n">
        <v>4.8</v>
      </c>
      <c r="N248" s="451" t="n">
        <v>5.6</v>
      </c>
      <c r="O248" s="451" t="n">
        <v>3.2</v>
      </c>
      <c r="P248" s="453" t="n">
        <v>15.2</v>
      </c>
      <c r="Q248" s="655" t="n">
        <v>8.9</v>
      </c>
      <c r="R248" s="515"/>
      <c r="S248" s="632"/>
      <c r="T248" s="632"/>
      <c r="U248" s="138" t="n">
        <f aca="false">F248*1000/F247</f>
        <v>160</v>
      </c>
      <c r="V248" s="138" t="n">
        <f aca="false">G248*1000/G247</f>
        <v>160</v>
      </c>
      <c r="W248" s="138" t="n">
        <f aca="false">H248*1000/H247</f>
        <v>160</v>
      </c>
      <c r="X248" s="138" t="n">
        <f aca="false">I248*1000/I247</f>
        <v>160</v>
      </c>
      <c r="Y248" s="138" t="n">
        <f aca="false">J248*1000/J247</f>
        <v>165.714285714286</v>
      </c>
      <c r="Z248" s="138" t="n">
        <f aca="false">K248*1000/K247</f>
        <v>160</v>
      </c>
      <c r="AA248" s="138" t="n">
        <f aca="false">L248*1000/L247</f>
        <v>160</v>
      </c>
      <c r="AB248" s="138" t="n">
        <f aca="false">M248*1000/M247</f>
        <v>160</v>
      </c>
      <c r="AC248" s="138" t="n">
        <f aca="false">N248*1000/N247</f>
        <v>160</v>
      </c>
      <c r="AD248" s="120" t="n">
        <f aca="false">O248*1000/O247</f>
        <v>160</v>
      </c>
      <c r="AE248" s="138" t="n">
        <f aca="false">P248*1000/P247</f>
        <v>160</v>
      </c>
      <c r="AF248" s="138" t="n">
        <f aca="false">Q248*1000/Q247</f>
        <v>158.928571428571</v>
      </c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 t="n">
        <f aca="false">G248*1000/G247</f>
        <v>160</v>
      </c>
      <c r="BB248" s="138" t="n">
        <f aca="false">H248*1000/H247</f>
        <v>160</v>
      </c>
      <c r="BC248" s="138" t="n">
        <f aca="false">I248*1000/I247</f>
        <v>160</v>
      </c>
      <c r="BD248" s="138" t="n">
        <f aca="false">J248*1000/J247</f>
        <v>165.714285714286</v>
      </c>
      <c r="BE248" s="138" t="n">
        <f aca="false">K248*1000/K247</f>
        <v>160</v>
      </c>
      <c r="BF248" s="138" t="n">
        <f aca="false">L248*1000/L247</f>
        <v>160</v>
      </c>
      <c r="BG248" s="138" t="n">
        <f aca="false">M248*1000/M247</f>
        <v>160</v>
      </c>
      <c r="BH248" s="138" t="n">
        <f aca="false">N248*1000/N247</f>
        <v>160</v>
      </c>
      <c r="BI248" s="138" t="n">
        <f aca="false">O248*1000/O247</f>
        <v>160</v>
      </c>
      <c r="BJ248" s="138" t="n">
        <f aca="false">P248*1000/P247</f>
        <v>160</v>
      </c>
      <c r="BK248" s="138"/>
      <c r="BL248" s="138" t="n">
        <f aca="false">N248*1000/N247</f>
        <v>160</v>
      </c>
      <c r="BM248" s="138" t="n">
        <f aca="false">O248*1000/O247</f>
        <v>160</v>
      </c>
      <c r="BN248" s="138" t="n">
        <f aca="false">P248*1000/P247</f>
        <v>160</v>
      </c>
      <c r="BO248" s="138" t="n">
        <f aca="false">Q248*1000/Q247</f>
        <v>158.928571428571</v>
      </c>
      <c r="BP248" s="138"/>
      <c r="BR248" s="250"/>
      <c r="BS248" s="100" t="s">
        <v>41</v>
      </c>
      <c r="BT248" s="150" t="s">
        <v>43</v>
      </c>
      <c r="BU248" s="611"/>
      <c r="BV248" s="686" t="n">
        <f aca="false">SUM(BW248:CH248)</f>
        <v>151176.470588235</v>
      </c>
      <c r="BW248" s="539" t="n">
        <f aca="false">((F248*100)/51)*1000</f>
        <v>7843.13725490196</v>
      </c>
      <c r="BX248" s="539" t="n">
        <f aca="false">((G248*100)/51)*1000</f>
        <v>10980.3921568627</v>
      </c>
      <c r="BY248" s="539" t="n">
        <f aca="false">((H248*100)/51)*1000</f>
        <v>12549.0196078431</v>
      </c>
      <c r="BZ248" s="539" t="n">
        <f aca="false">((I248*100)/51)*1000</f>
        <v>9411.76470588235</v>
      </c>
      <c r="CA248" s="539" t="n">
        <f aca="false">((J248*100)/51)*1000</f>
        <v>11372.5490196078</v>
      </c>
      <c r="CB248" s="539" t="n">
        <f aca="false">((K248*100)/51)*1000</f>
        <v>12549.0196078431</v>
      </c>
      <c r="CC248" s="539" t="n">
        <f aca="false">((L248*100)/51)*1000</f>
        <v>12549.0196078431</v>
      </c>
      <c r="CD248" s="539" t="n">
        <f aca="false">((M248*100)/51)*1000</f>
        <v>9411.76470588235</v>
      </c>
      <c r="CE248" s="539" t="n">
        <f aca="false">((N248*100)/51)*1000</f>
        <v>10980.3921568627</v>
      </c>
      <c r="CF248" s="539" t="n">
        <f aca="false">((O248*100)/51)*1000</f>
        <v>6274.50980392157</v>
      </c>
      <c r="CG248" s="539" t="n">
        <f aca="false">((P248*100)/51)*1000</f>
        <v>29803.9215686275</v>
      </c>
      <c r="CH248" s="747" t="n">
        <f aca="false">((Q248*100)/51)*1000</f>
        <v>17450.9803921569</v>
      </c>
      <c r="CI248" s="506"/>
      <c r="CJ248" s="506"/>
    </row>
    <row r="249" customFormat="false" ht="15.75" hidden="false" customHeight="false" outlineLevel="0" collapsed="false">
      <c r="A249" s="252" t="s">
        <v>52</v>
      </c>
      <c r="B249" s="253" t="s">
        <v>45</v>
      </c>
      <c r="C249" s="131" t="s">
        <v>46</v>
      </c>
      <c r="D249" s="710"/>
      <c r="E249" s="688"/>
      <c r="F249" s="452" t="n">
        <v>6.2</v>
      </c>
      <c r="G249" s="452" t="n">
        <v>6.4</v>
      </c>
      <c r="H249" s="452" t="n">
        <v>6.35</v>
      </c>
      <c r="I249" s="452" t="n">
        <v>6.4</v>
      </c>
      <c r="J249" s="452" t="n">
        <v>6.6</v>
      </c>
      <c r="K249" s="452" t="n">
        <v>6.65</v>
      </c>
      <c r="L249" s="452" t="n">
        <v>6.63</v>
      </c>
      <c r="M249" s="462" t="n">
        <v>6.5</v>
      </c>
      <c r="N249" s="452" t="n">
        <v>6.45</v>
      </c>
      <c r="O249" s="748" t="n">
        <v>6.2</v>
      </c>
      <c r="P249" s="462" t="n">
        <v>6</v>
      </c>
      <c r="Q249" s="707" t="n">
        <v>6</v>
      </c>
      <c r="R249" s="565"/>
      <c r="S249" s="118"/>
      <c r="T249" s="118"/>
      <c r="U249" s="138"/>
      <c r="V249" s="118"/>
      <c r="W249" s="118"/>
      <c r="X249" s="118"/>
      <c r="Y249" s="118"/>
      <c r="Z249" s="118"/>
      <c r="AA249" s="118"/>
      <c r="AB249" s="118"/>
      <c r="AC249" s="118"/>
      <c r="AD249" s="149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 t="n">
        <f aca="false">F250*1000/F249/30</f>
        <v>123.655913978495</v>
      </c>
      <c r="BA249" s="138"/>
      <c r="BB249" s="138"/>
      <c r="BC249" s="138"/>
      <c r="BD249" s="138"/>
      <c r="BE249" s="138"/>
      <c r="BF249" s="138"/>
      <c r="BG249" s="138"/>
      <c r="BH249" s="138"/>
      <c r="BI249" s="138"/>
      <c r="BR249" s="250" t="s">
        <v>52</v>
      </c>
      <c r="BS249" s="255" t="s">
        <v>45</v>
      </c>
      <c r="BT249" s="256" t="s">
        <v>46</v>
      </c>
      <c r="BU249" s="749"/>
      <c r="BV249" s="712" t="n">
        <f aca="false">SUM(BW249:CH249)/12</f>
        <v>6.365</v>
      </c>
      <c r="BW249" s="385" t="n">
        <f aca="false">F249</f>
        <v>6.2</v>
      </c>
      <c r="BX249" s="635" t="n">
        <f aca="false">G249</f>
        <v>6.4</v>
      </c>
      <c r="BY249" s="635" t="n">
        <f aca="false">H249</f>
        <v>6.35</v>
      </c>
      <c r="BZ249" s="635" t="n">
        <f aca="false">I249</f>
        <v>6.4</v>
      </c>
      <c r="CA249" s="635" t="n">
        <f aca="false">J249</f>
        <v>6.6</v>
      </c>
      <c r="CB249" s="635" t="n">
        <f aca="false">K249</f>
        <v>6.65</v>
      </c>
      <c r="CC249" s="635" t="n">
        <f aca="false">L249</f>
        <v>6.63</v>
      </c>
      <c r="CD249" s="635" t="n">
        <f aca="false">M249</f>
        <v>6.5</v>
      </c>
      <c r="CE249" s="635" t="n">
        <f aca="false">N249</f>
        <v>6.45</v>
      </c>
      <c r="CF249" s="635" t="n">
        <f aca="false">O249</f>
        <v>6.2</v>
      </c>
      <c r="CG249" s="635" t="n">
        <f aca="false">P249</f>
        <v>6</v>
      </c>
      <c r="CH249" s="750" t="n">
        <f aca="false">Q249</f>
        <v>6</v>
      </c>
      <c r="CI249" s="506"/>
      <c r="CJ249" s="506"/>
    </row>
    <row r="250" customFormat="false" ht="15.75" hidden="false" customHeight="false" outlineLevel="0" collapsed="false">
      <c r="A250" s="107"/>
      <c r="B250" s="108" t="s">
        <v>53</v>
      </c>
      <c r="C250" s="147" t="s">
        <v>54</v>
      </c>
      <c r="D250" s="153"/>
      <c r="E250" s="133"/>
      <c r="F250" s="289" t="n">
        <v>23</v>
      </c>
      <c r="G250" s="289" t="n">
        <v>24</v>
      </c>
      <c r="H250" s="289" t="n">
        <v>25</v>
      </c>
      <c r="I250" s="289" t="n">
        <v>25</v>
      </c>
      <c r="J250" s="289" t="n">
        <v>23</v>
      </c>
      <c r="K250" s="290" t="n">
        <v>24</v>
      </c>
      <c r="L250" s="289" t="n">
        <v>23</v>
      </c>
      <c r="M250" s="291" t="n">
        <v>23</v>
      </c>
      <c r="N250" s="289" t="n">
        <v>25</v>
      </c>
      <c r="O250" s="289" t="n">
        <v>20</v>
      </c>
      <c r="P250" s="291" t="n">
        <v>26</v>
      </c>
      <c r="Q250" s="663" t="n">
        <v>25</v>
      </c>
      <c r="R250" s="568"/>
      <c r="S250" s="640"/>
      <c r="T250" s="640"/>
      <c r="U250" s="138"/>
      <c r="V250" s="258"/>
      <c r="W250" s="258"/>
      <c r="X250" s="258"/>
      <c r="Y250" s="258"/>
      <c r="Z250" s="258"/>
      <c r="AA250" s="258"/>
      <c r="AB250" s="258"/>
      <c r="AC250" s="258"/>
      <c r="AD250" s="258"/>
      <c r="AE250" s="258"/>
      <c r="AF250" s="258"/>
      <c r="AG250" s="258"/>
      <c r="AH250" s="258"/>
      <c r="AI250" s="258"/>
      <c r="AJ250" s="258"/>
      <c r="AK250" s="258"/>
      <c r="AL250" s="258"/>
      <c r="AM250" s="258"/>
      <c r="AN250" s="258"/>
      <c r="AO250" s="258"/>
      <c r="AP250" s="25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 t="n">
        <f aca="false">G250*1000/G249/30</f>
        <v>125</v>
      </c>
      <c r="BB250" s="138" t="n">
        <f aca="false">H250*1000/H249/30</f>
        <v>131.233595800525</v>
      </c>
      <c r="BC250" s="138" t="n">
        <f aca="false">I250*1000/I249/30</f>
        <v>130.208333333333</v>
      </c>
      <c r="BD250" s="138" t="n">
        <f aca="false">J250*1000/J249/30</f>
        <v>116.161616161616</v>
      </c>
      <c r="BE250" s="138" t="n">
        <f aca="false">K250*1000/K249/30</f>
        <v>120.300751879699</v>
      </c>
      <c r="BF250" s="138" t="n">
        <f aca="false">L250*1000/L249/30</f>
        <v>115.635997988939</v>
      </c>
      <c r="BG250" s="138" t="n">
        <f aca="false">M250*1000/M249/30</f>
        <v>117.948717948718</v>
      </c>
      <c r="BH250" s="138" t="n">
        <f aca="false">N250*1000/N249/30</f>
        <v>129.198966408269</v>
      </c>
      <c r="BI250" s="138" t="n">
        <f aca="false">O250*1000/O249/30</f>
        <v>107.52688172043</v>
      </c>
      <c r="BJ250" s="138" t="n">
        <f aca="false">P250*1000/P249/30</f>
        <v>144.444444444444</v>
      </c>
      <c r="BK250" s="138"/>
      <c r="BL250" s="138" t="n">
        <f aca="false">N250*1000/N249/30</f>
        <v>129.198966408269</v>
      </c>
      <c r="BM250" s="138" t="n">
        <f aca="false">O250*1000/O249/30</f>
        <v>107.52688172043</v>
      </c>
      <c r="BN250" s="138" t="n">
        <f aca="false">P250*1000/P249/30</f>
        <v>144.444444444444</v>
      </c>
      <c r="BO250" s="138" t="n">
        <f aca="false">Q250*1000/Q249/30</f>
        <v>138.888888888889</v>
      </c>
      <c r="BP250" s="138"/>
      <c r="BR250" s="259"/>
      <c r="BS250" s="260" t="s">
        <v>53</v>
      </c>
      <c r="BT250" s="141" t="s">
        <v>54</v>
      </c>
      <c r="BU250" s="641"/>
      <c r="BV250" s="714" t="n">
        <f aca="false">SUM(BW250:CH250)</f>
        <v>286</v>
      </c>
      <c r="BW250" s="357" t="n">
        <f aca="false">F250</f>
        <v>23</v>
      </c>
      <c r="BX250" s="357" t="n">
        <f aca="false">G250</f>
        <v>24</v>
      </c>
      <c r="BY250" s="357" t="n">
        <f aca="false">H250</f>
        <v>25</v>
      </c>
      <c r="BZ250" s="357" t="n">
        <f aca="false">I250</f>
        <v>25</v>
      </c>
      <c r="CA250" s="357" t="n">
        <f aca="false">J250</f>
        <v>23</v>
      </c>
      <c r="CB250" s="357" t="n">
        <f aca="false">K250</f>
        <v>24</v>
      </c>
      <c r="CC250" s="357" t="n">
        <f aca="false">L250</f>
        <v>23</v>
      </c>
      <c r="CD250" s="357" t="n">
        <f aca="false">M250</f>
        <v>23</v>
      </c>
      <c r="CE250" s="357" t="n">
        <f aca="false">N250</f>
        <v>25</v>
      </c>
      <c r="CF250" s="357" t="n">
        <f aca="false">O250</f>
        <v>20</v>
      </c>
      <c r="CG250" s="357" t="n">
        <f aca="false">P250</f>
        <v>26</v>
      </c>
      <c r="CH250" s="391" t="n">
        <f aca="false">Q250</f>
        <v>25</v>
      </c>
      <c r="CI250" s="506"/>
      <c r="CJ250" s="506"/>
    </row>
    <row r="251" customFormat="false" ht="15.75" hidden="false" customHeight="false" outlineLevel="0" collapsed="false">
      <c r="A251" s="87"/>
      <c r="B251" s="108" t="s">
        <v>55</v>
      </c>
      <c r="C251" s="131" t="s">
        <v>42</v>
      </c>
      <c r="D251" s="715"/>
      <c r="E251" s="450" t="n">
        <f aca="false">SUM(F251:Q251)</f>
        <v>25.26</v>
      </c>
      <c r="F251" s="134" t="n">
        <v>2</v>
      </c>
      <c r="G251" s="134" t="n">
        <v>2.2</v>
      </c>
      <c r="H251" s="134" t="n">
        <v>2.23</v>
      </c>
      <c r="I251" s="134" t="n">
        <v>2.25</v>
      </c>
      <c r="J251" s="134" t="n">
        <v>2.1</v>
      </c>
      <c r="K251" s="358" t="n">
        <v>2.15</v>
      </c>
      <c r="L251" s="134" t="n">
        <v>2</v>
      </c>
      <c r="M251" s="135" t="n">
        <v>2</v>
      </c>
      <c r="N251" s="134" t="n">
        <v>2.23</v>
      </c>
      <c r="O251" s="134" t="n">
        <v>1.45</v>
      </c>
      <c r="P251" s="135" t="n">
        <v>2.3</v>
      </c>
      <c r="Q251" s="136" t="n">
        <v>2.35</v>
      </c>
      <c r="R251" s="528"/>
      <c r="S251" s="118"/>
      <c r="T251" s="118"/>
      <c r="U251" s="258" t="n">
        <f aca="false">F251*1000/30/F250</f>
        <v>2.89855072463768</v>
      </c>
      <c r="V251" s="258" t="n">
        <f aca="false">G251*1000/30/G250</f>
        <v>3.05555555555556</v>
      </c>
      <c r="W251" s="258" t="n">
        <f aca="false">H251*1000/30/H250</f>
        <v>2.97333333333333</v>
      </c>
      <c r="X251" s="258" t="n">
        <f aca="false">I251*1000/30/I250</f>
        <v>3</v>
      </c>
      <c r="Y251" s="258" t="n">
        <f aca="false">J251*1000/30/J250</f>
        <v>3.04347826086957</v>
      </c>
      <c r="Z251" s="258" t="n">
        <f aca="false">K251*1000/30/K250</f>
        <v>2.98611111111111</v>
      </c>
      <c r="AA251" s="258" t="n">
        <f aca="false">L251*1000/30/L250</f>
        <v>2.89855072463768</v>
      </c>
      <c r="AB251" s="258" t="n">
        <f aca="false">M251*1000/30/M250</f>
        <v>2.89855072463768</v>
      </c>
      <c r="AC251" s="258" t="n">
        <f aca="false">N251*1000/30/N250</f>
        <v>2.97333333333333</v>
      </c>
      <c r="AD251" s="258" t="n">
        <f aca="false">O251*1000/30/O250</f>
        <v>2.41666666666667</v>
      </c>
      <c r="AE251" s="258" t="n">
        <f aca="false">P251*1000/30/P250</f>
        <v>2.94871794871795</v>
      </c>
      <c r="AF251" s="258" t="n">
        <f aca="false">Q251*1000/30/Q250</f>
        <v>3.13333333333333</v>
      </c>
      <c r="AG251" s="25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R251" s="262"/>
      <c r="BS251" s="260" t="s">
        <v>55</v>
      </c>
      <c r="BT251" s="141" t="s">
        <v>43</v>
      </c>
      <c r="BU251" s="646" t="n">
        <f aca="false">D251</f>
        <v>0</v>
      </c>
      <c r="BV251" s="126"/>
      <c r="BW251" s="459" t="n">
        <f aca="false">F251*1000/1.0323</f>
        <v>1937.42129226</v>
      </c>
      <c r="BX251" s="459" t="n">
        <f aca="false">G251*1000/1.0323</f>
        <v>2131.163421486</v>
      </c>
      <c r="BY251" s="459" t="n">
        <f aca="false">H251*1000/1.0323</f>
        <v>2160.2247408699</v>
      </c>
      <c r="BZ251" s="459" t="n">
        <f aca="false">I251*1000/1.0323</f>
        <v>2179.5989537925</v>
      </c>
      <c r="CA251" s="459" t="n">
        <f aca="false">J251*1000/1.0323</f>
        <v>2034.292356873</v>
      </c>
      <c r="CB251" s="459" t="n">
        <f aca="false">K251*1000/1.0323</f>
        <v>2082.7278891795</v>
      </c>
      <c r="CC251" s="459" t="n">
        <f aca="false">L251*1000/1.0323</f>
        <v>1937.42129226</v>
      </c>
      <c r="CD251" s="459" t="n">
        <f aca="false">M251*1000/1.0323</f>
        <v>1937.42129226</v>
      </c>
      <c r="CE251" s="459" t="n">
        <f aca="false">N251*1000/1.0323</f>
        <v>2160.2247408699</v>
      </c>
      <c r="CF251" s="459" t="n">
        <f aca="false">O251*1000/1.0323</f>
        <v>1404.6304368885</v>
      </c>
      <c r="CG251" s="459" t="n">
        <f aca="false">P251*1000/1.0323</f>
        <v>2228.034486099</v>
      </c>
      <c r="CH251" s="460" t="n">
        <f aca="false">Q251*1000/1.0323</f>
        <v>2276.4700184055</v>
      </c>
      <c r="CI251" s="506"/>
      <c r="CJ251" s="506"/>
    </row>
    <row r="252" customFormat="false" ht="16.5" hidden="false" customHeight="false" outlineLevel="0" collapsed="false">
      <c r="A252" s="177"/>
      <c r="B252" s="219" t="s">
        <v>45</v>
      </c>
      <c r="C252" s="229" t="s">
        <v>46</v>
      </c>
      <c r="D252" s="715"/>
      <c r="E252" s="396"/>
      <c r="F252" s="370" t="n">
        <v>2.6</v>
      </c>
      <c r="G252" s="370" t="n">
        <v>2.65</v>
      </c>
      <c r="H252" s="370" t="n">
        <v>2.7</v>
      </c>
      <c r="I252" s="370" t="n">
        <v>2.6</v>
      </c>
      <c r="J252" s="370" t="n">
        <v>2.9</v>
      </c>
      <c r="K252" s="370" t="n">
        <v>3</v>
      </c>
      <c r="L252" s="370" t="n">
        <v>3</v>
      </c>
      <c r="M252" s="371" t="n">
        <v>3</v>
      </c>
      <c r="N252" s="751" t="n">
        <v>3</v>
      </c>
      <c r="O252" s="752" t="n">
        <v>3</v>
      </c>
      <c r="P252" s="371" t="n">
        <v>3</v>
      </c>
      <c r="Q252" s="651" t="n">
        <v>3</v>
      </c>
      <c r="R252" s="565"/>
      <c r="S252" s="118"/>
      <c r="T252" s="118"/>
      <c r="U252" s="258"/>
      <c r="V252" s="118"/>
      <c r="W252" s="118"/>
      <c r="X252" s="118"/>
      <c r="Y252" s="118"/>
      <c r="Z252" s="118"/>
      <c r="AA252" s="118"/>
      <c r="AB252" s="118"/>
      <c r="AC252" s="118"/>
      <c r="AD252" s="149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 t="n">
        <f aca="false">F253*1000/F252</f>
        <v>0</v>
      </c>
      <c r="BA252" s="138"/>
      <c r="BB252" s="138"/>
      <c r="BC252" s="138"/>
      <c r="BD252" s="138"/>
      <c r="BE252" s="138"/>
      <c r="BF252" s="138"/>
      <c r="BG252" s="138"/>
      <c r="BH252" s="138"/>
      <c r="BI252" s="138"/>
      <c r="BR252" s="266"/>
      <c r="BS252" s="222" t="s">
        <v>45</v>
      </c>
      <c r="BT252" s="231" t="s">
        <v>46</v>
      </c>
      <c r="BU252" s="753"/>
      <c r="BV252" s="404" t="n">
        <f aca="false">SUM(BW252:CH252)</f>
        <v>34.45</v>
      </c>
      <c r="BW252" s="373" t="n">
        <f aca="false">F252</f>
        <v>2.6</v>
      </c>
      <c r="BX252" s="373" t="n">
        <f aca="false">G252</f>
        <v>2.65</v>
      </c>
      <c r="BY252" s="373" t="n">
        <f aca="false">H252</f>
        <v>2.7</v>
      </c>
      <c r="BZ252" s="373" t="n">
        <f aca="false">I252</f>
        <v>2.6</v>
      </c>
      <c r="CA252" s="373" t="n">
        <f aca="false">J252</f>
        <v>2.9</v>
      </c>
      <c r="CB252" s="373" t="n">
        <f aca="false">K252</f>
        <v>3</v>
      </c>
      <c r="CC252" s="373" t="n">
        <f aca="false">L252</f>
        <v>3</v>
      </c>
      <c r="CD252" s="373" t="n">
        <f aca="false">M252</f>
        <v>3</v>
      </c>
      <c r="CE252" s="373" t="n">
        <f aca="false">N252</f>
        <v>3</v>
      </c>
      <c r="CF252" s="373" t="n">
        <f aca="false">O252</f>
        <v>3</v>
      </c>
      <c r="CG252" s="373" t="n">
        <f aca="false">P252</f>
        <v>3</v>
      </c>
      <c r="CH252" s="754" t="n">
        <f aca="false">Q252</f>
        <v>3</v>
      </c>
      <c r="CI252" s="506"/>
      <c r="CJ252" s="506"/>
    </row>
    <row r="253" customFormat="false" ht="15.75" hidden="false" customHeight="false" outlineLevel="0" collapsed="false">
      <c r="A253" s="87"/>
      <c r="B253" s="88" t="s">
        <v>28</v>
      </c>
      <c r="C253" s="147" t="s">
        <v>29</v>
      </c>
      <c r="D253" s="628" t="n">
        <f aca="false">P253</f>
        <v>0</v>
      </c>
      <c r="E253" s="450"/>
      <c r="F253" s="451"/>
      <c r="G253" s="451"/>
      <c r="H253" s="451"/>
      <c r="I253" s="451"/>
      <c r="J253" s="451"/>
      <c r="K253" s="451"/>
      <c r="L253" s="451"/>
      <c r="M253" s="453"/>
      <c r="N253" s="451"/>
      <c r="O253" s="451"/>
      <c r="P253" s="525"/>
      <c r="Q253" s="655"/>
      <c r="R253" s="568"/>
      <c r="S253" s="569"/>
      <c r="T253" s="566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49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 t="n">
        <f aca="false">G253*1000/G252</f>
        <v>0</v>
      </c>
      <c r="BB253" s="138" t="n">
        <f aca="false">H253*1000/H252</f>
        <v>0</v>
      </c>
      <c r="BC253" s="138" t="n">
        <f aca="false">I253*1000/I252</f>
        <v>0</v>
      </c>
      <c r="BD253" s="138" t="n">
        <f aca="false">J253*1000/J252</f>
        <v>0</v>
      </c>
      <c r="BE253" s="138" t="n">
        <f aca="false">K253*1000/K252</f>
        <v>0</v>
      </c>
      <c r="BF253" s="138" t="n">
        <f aca="false">L253*1000/L252</f>
        <v>0</v>
      </c>
      <c r="BG253" s="138" t="n">
        <f aca="false">M253*1000/M252</f>
        <v>0</v>
      </c>
      <c r="BH253" s="138" t="n">
        <f aca="false">N253*1000/N252</f>
        <v>0</v>
      </c>
      <c r="BI253" s="138" t="n">
        <f aca="false">O253*1000/O252</f>
        <v>0</v>
      </c>
      <c r="BJ253" s="138" t="n">
        <f aca="false">P253*1000/P252</f>
        <v>0</v>
      </c>
      <c r="BK253" s="138"/>
      <c r="BL253" s="138" t="n">
        <f aca="false">N253*1000/N252</f>
        <v>0</v>
      </c>
      <c r="BM253" s="138" t="n">
        <f aca="false">O253*1000/O252</f>
        <v>0</v>
      </c>
      <c r="BN253" s="138" t="n">
        <f aca="false">P253*1000/P252</f>
        <v>0</v>
      </c>
      <c r="BO253" s="138" t="n">
        <f aca="false">Q253*1000/Q252</f>
        <v>0</v>
      </c>
      <c r="BP253" s="138"/>
      <c r="BR253" s="162"/>
      <c r="BS253" s="100" t="s">
        <v>28</v>
      </c>
      <c r="BT253" s="150" t="s">
        <v>29</v>
      </c>
      <c r="BU253" s="102" t="n">
        <f aca="false">D253</f>
        <v>0</v>
      </c>
      <c r="BV253" s="686" t="n">
        <f aca="false">SUM(BW253:CH253)</f>
        <v>0</v>
      </c>
      <c r="BW253" s="347"/>
      <c r="BX253" s="539" t="n">
        <f aca="false">((G253*100)/40)*1000</f>
        <v>0</v>
      </c>
      <c r="BY253" s="539" t="n">
        <f aca="false">((H253*100)/40)*1000</f>
        <v>0</v>
      </c>
      <c r="BZ253" s="539" t="n">
        <f aca="false">((I253*100)/40)*1000</f>
        <v>0</v>
      </c>
      <c r="CA253" s="539" t="n">
        <f aca="false">((J253*100)/40)*1000</f>
        <v>0</v>
      </c>
      <c r="CB253" s="539" t="n">
        <f aca="false">((K253*100)/40)*1000</f>
        <v>0</v>
      </c>
      <c r="CC253" s="539" t="n">
        <f aca="false">((L253*100)/40)*1000</f>
        <v>0</v>
      </c>
      <c r="CD253" s="539" t="n">
        <f aca="false">((M253*100)/40)*1000</f>
        <v>0</v>
      </c>
      <c r="CE253" s="539" t="n">
        <f aca="false">((N253*100)/40)*1000</f>
        <v>0</v>
      </c>
      <c r="CF253" s="539" t="n">
        <f aca="false">((O253*100)/40)*1000</f>
        <v>0</v>
      </c>
      <c r="CG253" s="105" t="n">
        <f aca="false">P253</f>
        <v>0</v>
      </c>
      <c r="CH253" s="747" t="n">
        <f aca="false">((Q253*100)/40)*1000</f>
        <v>0</v>
      </c>
      <c r="CI253" s="506"/>
      <c r="CJ253" s="506"/>
    </row>
    <row r="254" customFormat="false" ht="15.75" hidden="false" customHeight="false" outlineLevel="0" collapsed="false">
      <c r="A254" s="248" t="s">
        <v>56</v>
      </c>
      <c r="B254" s="108" t="s">
        <v>39</v>
      </c>
      <c r="C254" s="147" t="s">
        <v>51</v>
      </c>
      <c r="D254" s="715"/>
      <c r="E254" s="382" t="n">
        <f aca="false">SUM(F254:Q254)</f>
        <v>0</v>
      </c>
      <c r="F254" s="466"/>
      <c r="G254" s="466"/>
      <c r="H254" s="466"/>
      <c r="I254" s="466"/>
      <c r="J254" s="466"/>
      <c r="K254" s="467"/>
      <c r="L254" s="466"/>
      <c r="M254" s="468"/>
      <c r="N254" s="466"/>
      <c r="O254" s="466"/>
      <c r="P254" s="468"/>
      <c r="Q254" s="293"/>
      <c r="R254" s="96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49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R254" s="250" t="s">
        <v>56</v>
      </c>
      <c r="BS254" s="122" t="s">
        <v>39</v>
      </c>
      <c r="BT254" s="150" t="s">
        <v>51</v>
      </c>
      <c r="BU254" s="737"/>
      <c r="BV254" s="125" t="n">
        <f aca="false">SUM(BW254:CH254)</f>
        <v>0</v>
      </c>
      <c r="BW254" s="536" t="n">
        <f aca="false">F254</f>
        <v>0</v>
      </c>
      <c r="BX254" s="536" t="n">
        <f aca="false">G254</f>
        <v>0</v>
      </c>
      <c r="BY254" s="536" t="n">
        <f aca="false">H254</f>
        <v>0</v>
      </c>
      <c r="BZ254" s="536" t="n">
        <f aca="false">I254</f>
        <v>0</v>
      </c>
      <c r="CA254" s="536" t="n">
        <f aca="false">J254</f>
        <v>0</v>
      </c>
      <c r="CB254" s="536" t="n">
        <f aca="false">K254</f>
        <v>0</v>
      </c>
      <c r="CC254" s="536" t="n">
        <f aca="false">L254</f>
        <v>0</v>
      </c>
      <c r="CD254" s="536" t="n">
        <f aca="false">M254</f>
        <v>0</v>
      </c>
      <c r="CE254" s="536" t="n">
        <f aca="false">N254</f>
        <v>0</v>
      </c>
      <c r="CF254" s="536" t="n">
        <f aca="false">O254</f>
        <v>0</v>
      </c>
      <c r="CG254" s="536" t="n">
        <f aca="false">P254</f>
        <v>0</v>
      </c>
      <c r="CH254" s="537" t="n">
        <f aca="false">Q254</f>
        <v>0</v>
      </c>
      <c r="CI254" s="506"/>
      <c r="CJ254" s="506"/>
    </row>
    <row r="255" customFormat="false" ht="15.75" hidden="false" customHeight="false" outlineLevel="0" collapsed="false">
      <c r="A255" s="248"/>
      <c r="B255" s="88" t="s">
        <v>41</v>
      </c>
      <c r="C255" s="131" t="s">
        <v>42</v>
      </c>
      <c r="D255" s="153"/>
      <c r="E255" s="169" t="n">
        <f aca="false">SUM(F255:Q255)</f>
        <v>0</v>
      </c>
      <c r="F255" s="643"/>
      <c r="G255" s="643"/>
      <c r="H255" s="643"/>
      <c r="I255" s="643"/>
      <c r="J255" s="643"/>
      <c r="K255" s="520"/>
      <c r="L255" s="643"/>
      <c r="M255" s="644"/>
      <c r="N255" s="643"/>
      <c r="O255" s="643"/>
      <c r="P255" s="644"/>
      <c r="Q255" s="299"/>
      <c r="R255" s="658"/>
      <c r="S255" s="118"/>
      <c r="T255" s="118"/>
      <c r="U255" s="118" t="e">
        <f aca="false">F255*1000/F254</f>
        <v>#DIV/0!</v>
      </c>
      <c r="V255" s="118" t="e">
        <f aca="false">G255*1000/G254</f>
        <v>#DIV/0!</v>
      </c>
      <c r="W255" s="118" t="e">
        <f aca="false">H255*1000/H254</f>
        <v>#DIV/0!</v>
      </c>
      <c r="X255" s="118" t="e">
        <f aca="false">I255*1000/I254</f>
        <v>#DIV/0!</v>
      </c>
      <c r="Y255" s="118" t="e">
        <f aca="false">J255*1000/J254</f>
        <v>#DIV/0!</v>
      </c>
      <c r="Z255" s="118" t="e">
        <f aca="false">K255*1000/K254</f>
        <v>#DIV/0!</v>
      </c>
      <c r="AA255" s="118" t="e">
        <f aca="false">L255*1000/L254</f>
        <v>#DIV/0!</v>
      </c>
      <c r="AB255" s="118" t="e">
        <f aca="false">M255*1000/M254</f>
        <v>#DIV/0!</v>
      </c>
      <c r="AC255" s="118" t="e">
        <f aca="false">N255*1000/N254</f>
        <v>#DIV/0!</v>
      </c>
      <c r="AD255" s="118" t="e">
        <f aca="false">O255*1000/O254</f>
        <v>#DIV/0!</v>
      </c>
      <c r="AE255" s="118" t="e">
        <f aca="false">P255*1000/P254</f>
        <v>#DIV/0!</v>
      </c>
      <c r="AF255" s="118" t="e">
        <f aca="false">Q255*1000/Q254</f>
        <v>#DIV/0!</v>
      </c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R255" s="250"/>
      <c r="BS255" s="100" t="s">
        <v>41</v>
      </c>
      <c r="BT255" s="150" t="s">
        <v>43</v>
      </c>
      <c r="BU255" s="749"/>
      <c r="BV255" s="165" t="n">
        <f aca="false">SUM(BW255:CH255)</f>
        <v>0</v>
      </c>
      <c r="BW255" s="530" t="n">
        <f aca="false">((F255*100)/40)*1000</f>
        <v>0</v>
      </c>
      <c r="BX255" s="530" t="n">
        <f aca="false">((G255*100)/40)*1000</f>
        <v>0</v>
      </c>
      <c r="BY255" s="530" t="n">
        <f aca="false">((H255*100)/40)*1000</f>
        <v>0</v>
      </c>
      <c r="BZ255" s="530" t="n">
        <f aca="false">((I255*100)/40)*1000</f>
        <v>0</v>
      </c>
      <c r="CA255" s="530" t="n">
        <f aca="false">((J255*100)/40)*1000</f>
        <v>0</v>
      </c>
      <c r="CB255" s="530" t="n">
        <f aca="false">((K255*100)/40)*1000</f>
        <v>0</v>
      </c>
      <c r="CC255" s="530" t="n">
        <f aca="false">((L255*100)/40)*1000</f>
        <v>0</v>
      </c>
      <c r="CD255" s="530" t="n">
        <f aca="false">((M255*100)/40)*1000</f>
        <v>0</v>
      </c>
      <c r="CE255" s="530" t="n">
        <f aca="false">((N255*100)/40)*1000</f>
        <v>0</v>
      </c>
      <c r="CF255" s="530" t="n">
        <f aca="false">((O255*100)/40)*1000</f>
        <v>0</v>
      </c>
      <c r="CG255" s="530" t="n">
        <f aca="false">((P255*100)/40)*1000</f>
        <v>0</v>
      </c>
      <c r="CH255" s="531" t="n">
        <f aca="false">((Q255*100)/40)*1000</f>
        <v>0</v>
      </c>
      <c r="CI255" s="506"/>
      <c r="CJ255" s="506"/>
    </row>
    <row r="256" customFormat="false" ht="16.5" hidden="false" customHeight="false" outlineLevel="0" collapsed="false">
      <c r="A256" s="177"/>
      <c r="B256" s="270" t="s">
        <v>45</v>
      </c>
      <c r="C256" s="229" t="s">
        <v>46</v>
      </c>
      <c r="D256" s="396"/>
      <c r="E256" s="396"/>
      <c r="F256" s="182"/>
      <c r="G256" s="182"/>
      <c r="H256" s="182"/>
      <c r="I256" s="182"/>
      <c r="J256" s="182"/>
      <c r="K256" s="370"/>
      <c r="L256" s="182"/>
      <c r="M256" s="183"/>
      <c r="N256" s="182"/>
      <c r="O256" s="182"/>
      <c r="P256" s="183"/>
      <c r="Q256" s="184"/>
      <c r="R256" s="96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49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R256" s="187"/>
      <c r="BS256" s="271" t="s">
        <v>45</v>
      </c>
      <c r="BT256" s="272" t="s">
        <v>46</v>
      </c>
      <c r="BU256" s="662" t="n">
        <f aca="false">D256</f>
        <v>0</v>
      </c>
      <c r="BV256" s="404"/>
      <c r="BW256" s="373" t="n">
        <f aca="false">F256</f>
        <v>0</v>
      </c>
      <c r="BX256" s="373" t="n">
        <f aca="false">G256</f>
        <v>0</v>
      </c>
      <c r="BY256" s="373" t="n">
        <f aca="false">H256</f>
        <v>0</v>
      </c>
      <c r="BZ256" s="373" t="n">
        <f aca="false">I256</f>
        <v>0</v>
      </c>
      <c r="CA256" s="373" t="n">
        <f aca="false">J256</f>
        <v>0</v>
      </c>
      <c r="CB256" s="373" t="n">
        <f aca="false">K256</f>
        <v>0</v>
      </c>
      <c r="CC256" s="373" t="n">
        <f aca="false">L256</f>
        <v>0</v>
      </c>
      <c r="CD256" s="373" t="n">
        <f aca="false">M256</f>
        <v>0</v>
      </c>
      <c r="CE256" s="373" t="n">
        <f aca="false">N256</f>
        <v>0</v>
      </c>
      <c r="CF256" s="373" t="n">
        <f aca="false">O256</f>
        <v>0</v>
      </c>
      <c r="CG256" s="373" t="n">
        <f aca="false">P256</f>
        <v>0</v>
      </c>
      <c r="CH256" s="374" t="n">
        <f aca="false">Q256</f>
        <v>0</v>
      </c>
      <c r="CI256" s="506"/>
      <c r="CJ256" s="506"/>
    </row>
    <row r="257" customFormat="false" ht="15.75" hidden="false" customHeight="false" outlineLevel="0" collapsed="false">
      <c r="A257" s="87"/>
      <c r="B257" s="88" t="s">
        <v>28</v>
      </c>
      <c r="C257" s="147" t="s">
        <v>29</v>
      </c>
      <c r="D257" s="721" t="n">
        <v>900</v>
      </c>
      <c r="E257" s="382"/>
      <c r="F257" s="440"/>
      <c r="G257" s="440"/>
      <c r="H257" s="440"/>
      <c r="I257" s="440"/>
      <c r="J257" s="440"/>
      <c r="K257" s="440"/>
      <c r="L257" s="440"/>
      <c r="M257" s="441"/>
      <c r="N257" s="440"/>
      <c r="O257" s="440"/>
      <c r="P257" s="441"/>
      <c r="Q257" s="603"/>
      <c r="R257" s="96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49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R257" s="162"/>
      <c r="BS257" s="100" t="s">
        <v>28</v>
      </c>
      <c r="BT257" s="150" t="s">
        <v>29</v>
      </c>
      <c r="BU257" s="102" t="n">
        <f aca="false">D257</f>
        <v>900</v>
      </c>
      <c r="BV257" s="125" t="n">
        <f aca="false">SUM(BW257:CH257)</f>
        <v>0</v>
      </c>
      <c r="BW257" s="347"/>
      <c r="BX257" s="536" t="n">
        <f aca="false">G257</f>
        <v>0</v>
      </c>
      <c r="BY257" s="536" t="n">
        <f aca="false">H257</f>
        <v>0</v>
      </c>
      <c r="BZ257" s="536" t="n">
        <f aca="false">I257</f>
        <v>0</v>
      </c>
      <c r="CA257" s="536" t="n">
        <f aca="false">J257</f>
        <v>0</v>
      </c>
      <c r="CB257" s="536" t="n">
        <f aca="false">K257</f>
        <v>0</v>
      </c>
      <c r="CC257" s="536" t="n">
        <f aca="false">L257</f>
        <v>0</v>
      </c>
      <c r="CD257" s="536" t="n">
        <f aca="false">M257</f>
        <v>0</v>
      </c>
      <c r="CE257" s="536" t="n">
        <f aca="false">N257</f>
        <v>0</v>
      </c>
      <c r="CF257" s="536" t="n">
        <f aca="false">O257</f>
        <v>0</v>
      </c>
      <c r="CG257" s="105" t="n">
        <f aca="false">P257</f>
        <v>0</v>
      </c>
      <c r="CH257" s="746" t="n">
        <f aca="false">Q257</f>
        <v>0</v>
      </c>
      <c r="CI257" s="506"/>
      <c r="CJ257" s="506"/>
    </row>
    <row r="258" customFormat="false" ht="15.75" hidden="false" customHeight="false" outlineLevel="0" collapsed="false">
      <c r="A258" s="248" t="s">
        <v>57</v>
      </c>
      <c r="B258" s="108" t="s">
        <v>39</v>
      </c>
      <c r="C258" s="147" t="s">
        <v>51</v>
      </c>
      <c r="D258" s="276"/>
      <c r="E258" s="153" t="n">
        <f aca="false">SUM(F258:Q258)</f>
        <v>203</v>
      </c>
      <c r="F258" s="289" t="n">
        <v>10</v>
      </c>
      <c r="G258" s="289" t="n">
        <v>10</v>
      </c>
      <c r="H258" s="289" t="n">
        <v>15</v>
      </c>
      <c r="I258" s="289" t="n">
        <v>10</v>
      </c>
      <c r="J258" s="289" t="n">
        <v>20</v>
      </c>
      <c r="K258" s="290" t="n">
        <v>15</v>
      </c>
      <c r="L258" s="289" t="n">
        <v>10</v>
      </c>
      <c r="M258" s="291" t="n">
        <v>15</v>
      </c>
      <c r="N258" s="289" t="n">
        <v>20</v>
      </c>
      <c r="O258" s="289" t="n">
        <v>10</v>
      </c>
      <c r="P258" s="291" t="n">
        <v>48</v>
      </c>
      <c r="Q258" s="663" t="n">
        <v>20</v>
      </c>
      <c r="R258" s="96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49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R258" s="250" t="s">
        <v>57</v>
      </c>
      <c r="BS258" s="122" t="s">
        <v>39</v>
      </c>
      <c r="BT258" s="150" t="s">
        <v>51</v>
      </c>
      <c r="BU258" s="621"/>
      <c r="BV258" s="164" t="n">
        <f aca="false">SUM(BW258:CH258)</f>
        <v>203</v>
      </c>
      <c r="BW258" s="536" t="n">
        <f aca="false">F258</f>
        <v>10</v>
      </c>
      <c r="BX258" s="536" t="n">
        <f aca="false">G258</f>
        <v>10</v>
      </c>
      <c r="BY258" s="536" t="n">
        <f aca="false">H258</f>
        <v>15</v>
      </c>
      <c r="BZ258" s="536" t="n">
        <f aca="false">I258</f>
        <v>10</v>
      </c>
      <c r="CA258" s="536" t="n">
        <f aca="false">J258</f>
        <v>20</v>
      </c>
      <c r="CB258" s="536" t="n">
        <f aca="false">K258</f>
        <v>15</v>
      </c>
      <c r="CC258" s="536" t="n">
        <f aca="false">L258</f>
        <v>10</v>
      </c>
      <c r="CD258" s="536" t="n">
        <f aca="false">M258</f>
        <v>15</v>
      </c>
      <c r="CE258" s="536" t="n">
        <f aca="false">N258</f>
        <v>20</v>
      </c>
      <c r="CF258" s="536" t="n">
        <f aca="false">O258</f>
        <v>10</v>
      </c>
      <c r="CG258" s="536" t="n">
        <f aca="false">P258</f>
        <v>48</v>
      </c>
      <c r="CH258" s="537" t="n">
        <f aca="false">Q258</f>
        <v>20</v>
      </c>
      <c r="CI258" s="506"/>
      <c r="CJ258" s="506"/>
    </row>
    <row r="259" customFormat="false" ht="15.75" hidden="false" customHeight="false" outlineLevel="0" collapsed="false">
      <c r="A259" s="279"/>
      <c r="B259" s="253" t="s">
        <v>41</v>
      </c>
      <c r="C259" s="131" t="s">
        <v>42</v>
      </c>
      <c r="D259" s="280"/>
      <c r="E259" s="450" t="n">
        <f aca="false">SUM(F259:Q259)</f>
        <v>8.18</v>
      </c>
      <c r="F259" s="665" t="n">
        <v>0.42</v>
      </c>
      <c r="G259" s="665" t="n">
        <v>0.42</v>
      </c>
      <c r="H259" s="665" t="n">
        <v>0.63</v>
      </c>
      <c r="I259" s="665" t="n">
        <v>0.42</v>
      </c>
      <c r="J259" s="665" t="n">
        <v>0.75</v>
      </c>
      <c r="K259" s="665" t="n">
        <v>0.63</v>
      </c>
      <c r="L259" s="665" t="n">
        <v>0.4</v>
      </c>
      <c r="M259" s="666" t="n">
        <v>0.59</v>
      </c>
      <c r="N259" s="665" t="n">
        <v>0.8</v>
      </c>
      <c r="O259" s="755" t="n">
        <v>0.4</v>
      </c>
      <c r="P259" s="666" t="n">
        <v>1.92</v>
      </c>
      <c r="Q259" s="756" t="n">
        <v>0.8</v>
      </c>
      <c r="R259" s="96"/>
      <c r="S259" s="118"/>
      <c r="T259" s="118"/>
      <c r="U259" s="118" t="n">
        <f aca="false">F259*1000/F258</f>
        <v>42</v>
      </c>
      <c r="V259" s="118" t="n">
        <f aca="false">G259*1000/G258</f>
        <v>42</v>
      </c>
      <c r="W259" s="118" t="n">
        <f aca="false">H259*1000/H258</f>
        <v>42</v>
      </c>
      <c r="X259" s="118" t="n">
        <f aca="false">I259*1000/I258</f>
        <v>42</v>
      </c>
      <c r="Y259" s="118" t="n">
        <f aca="false">J259*1000/J258</f>
        <v>37.5</v>
      </c>
      <c r="Z259" s="118" t="n">
        <f aca="false">K259*1000/K258</f>
        <v>42</v>
      </c>
      <c r="AA259" s="118" t="n">
        <f aca="false">L259*1000/L258</f>
        <v>40</v>
      </c>
      <c r="AB259" s="118" t="n">
        <f aca="false">M259*1000/M258</f>
        <v>39.3333333333333</v>
      </c>
      <c r="AC259" s="118" t="n">
        <f aca="false">N259*1000/N258</f>
        <v>40</v>
      </c>
      <c r="AD259" s="118" t="n">
        <f aca="false">O259*1000/O258</f>
        <v>40</v>
      </c>
      <c r="AE259" s="118" t="n">
        <f aca="false">P259*1000/P258</f>
        <v>40</v>
      </c>
      <c r="AF259" s="118" t="n">
        <f aca="false">Q259*1000/Q258</f>
        <v>40</v>
      </c>
      <c r="AG259" s="118" t="e">
        <f aca="false">R259*1000/R258</f>
        <v>#DIV/0!</v>
      </c>
      <c r="AH259" s="118" t="e">
        <f aca="false">S259*1000/S258</f>
        <v>#DIV/0!</v>
      </c>
      <c r="AI259" s="118"/>
      <c r="AJ259" s="118"/>
      <c r="AK259" s="118"/>
      <c r="AL259" s="118"/>
      <c r="AM259" s="118"/>
      <c r="AN259" s="118"/>
      <c r="AO259" s="118"/>
      <c r="AP259" s="11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R259" s="262"/>
      <c r="BS259" s="260" t="s">
        <v>41</v>
      </c>
      <c r="BT259" s="281" t="s">
        <v>43</v>
      </c>
      <c r="BU259" s="670"/>
      <c r="BV259" s="283"/>
      <c r="BW259" s="539" t="n">
        <f aca="false">((F259*100)/75)*1000</f>
        <v>560</v>
      </c>
      <c r="BX259" s="539" t="n">
        <f aca="false">((G259*100)/75)*1000</f>
        <v>560</v>
      </c>
      <c r="BY259" s="539" t="n">
        <f aca="false">((H259*100)/75)*1000</f>
        <v>840</v>
      </c>
      <c r="BZ259" s="539" t="n">
        <f aca="false">((I259*100)/75)*1000</f>
        <v>560</v>
      </c>
      <c r="CA259" s="539" t="n">
        <f aca="false">((J259*100)/75)*1000</f>
        <v>1000</v>
      </c>
      <c r="CB259" s="539" t="n">
        <f aca="false">((K259*100)/75)*1000</f>
        <v>840</v>
      </c>
      <c r="CC259" s="539" t="n">
        <f aca="false">((L259*100)/75)*1000</f>
        <v>533.333333333333</v>
      </c>
      <c r="CD259" s="539" t="n">
        <f aca="false">((M259*100)/75)*1000</f>
        <v>786.666666666667</v>
      </c>
      <c r="CE259" s="539" t="n">
        <f aca="false">((N259*100)/75)*1000</f>
        <v>1066.66666666667</v>
      </c>
      <c r="CF259" s="539" t="n">
        <f aca="false">((O259*100)/75)*1000</f>
        <v>533.333333333333</v>
      </c>
      <c r="CG259" s="539" t="n">
        <f aca="false">((P259*100)/75)*1000</f>
        <v>2560</v>
      </c>
      <c r="CH259" s="519" t="n">
        <f aca="false">((Q259*100)/75)*1000</f>
        <v>1066.66666666667</v>
      </c>
      <c r="CI259" s="506"/>
      <c r="CJ259" s="506"/>
    </row>
    <row r="260" customFormat="false" ht="16.5" hidden="false" customHeight="false" outlineLevel="0" collapsed="false">
      <c r="A260" s="177"/>
      <c r="B260" s="270" t="s">
        <v>45</v>
      </c>
      <c r="C260" s="229" t="s">
        <v>46</v>
      </c>
      <c r="D260" s="285"/>
      <c r="E260" s="405"/>
      <c r="F260" s="301" t="n">
        <v>8.7</v>
      </c>
      <c r="G260" s="301" t="n">
        <v>8.8</v>
      </c>
      <c r="H260" s="301" t="n">
        <v>8.9</v>
      </c>
      <c r="I260" s="301" t="n">
        <v>8.75</v>
      </c>
      <c r="J260" s="301" t="n">
        <v>8.95</v>
      </c>
      <c r="K260" s="301" t="n">
        <v>9</v>
      </c>
      <c r="L260" s="301" t="n">
        <v>9.05</v>
      </c>
      <c r="M260" s="302" t="n">
        <v>8.8</v>
      </c>
      <c r="N260" s="301" t="n">
        <v>8.7</v>
      </c>
      <c r="O260" s="752" t="n">
        <v>8.6</v>
      </c>
      <c r="P260" s="302" t="n">
        <v>8.5</v>
      </c>
      <c r="Q260" s="304" t="n">
        <v>9</v>
      </c>
      <c r="R260" s="96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49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R260" s="187"/>
      <c r="BS260" s="271" t="s">
        <v>45</v>
      </c>
      <c r="BT260" s="272" t="s">
        <v>46</v>
      </c>
      <c r="BU260" s="675"/>
      <c r="BV260" s="728"/>
      <c r="BW260" s="373" t="n">
        <f aca="false">F260</f>
        <v>8.7</v>
      </c>
      <c r="BX260" s="373" t="n">
        <f aca="false">G260</f>
        <v>8.8</v>
      </c>
      <c r="BY260" s="373" t="n">
        <f aca="false">H260</f>
        <v>8.9</v>
      </c>
      <c r="BZ260" s="373" t="n">
        <f aca="false">I260</f>
        <v>8.75</v>
      </c>
      <c r="CA260" s="373" t="n">
        <f aca="false">J260</f>
        <v>8.95</v>
      </c>
      <c r="CB260" s="373" t="n">
        <f aca="false">K260</f>
        <v>9</v>
      </c>
      <c r="CC260" s="373" t="n">
        <f aca="false">L260</f>
        <v>9.05</v>
      </c>
      <c r="CD260" s="373" t="n">
        <f aca="false">M260</f>
        <v>8.8</v>
      </c>
      <c r="CE260" s="373" t="n">
        <f aca="false">N260</f>
        <v>8.7</v>
      </c>
      <c r="CF260" s="373" t="n">
        <f aca="false">O260</f>
        <v>8.6</v>
      </c>
      <c r="CG260" s="373" t="n">
        <f aca="false">P260</f>
        <v>8.5</v>
      </c>
      <c r="CH260" s="374" t="n">
        <f aca="false">Q260</f>
        <v>9</v>
      </c>
      <c r="CI260" s="506"/>
      <c r="CJ260" s="506"/>
    </row>
    <row r="261" customFormat="false" ht="15.75" hidden="false" customHeight="false" outlineLevel="0" collapsed="false">
      <c r="A261" s="87"/>
      <c r="B261" s="88" t="s">
        <v>28</v>
      </c>
      <c r="C261" s="147" t="s">
        <v>29</v>
      </c>
      <c r="D261" s="547" t="n">
        <f aca="false">P261</f>
        <v>0</v>
      </c>
      <c r="E261" s="382"/>
      <c r="F261" s="440"/>
      <c r="G261" s="440"/>
      <c r="H261" s="440"/>
      <c r="I261" s="440"/>
      <c r="J261" s="440"/>
      <c r="K261" s="440"/>
      <c r="L261" s="440"/>
      <c r="M261" s="441"/>
      <c r="N261" s="440"/>
      <c r="O261" s="440"/>
      <c r="P261" s="441"/>
      <c r="Q261" s="603"/>
      <c r="R261" s="565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49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 t="e">
        <f aca="false">F262*1000/F261</f>
        <v>#DIV/0!</v>
      </c>
      <c r="BA261" s="138"/>
      <c r="BB261" s="138"/>
      <c r="BC261" s="138"/>
      <c r="BD261" s="138"/>
      <c r="BE261" s="138"/>
      <c r="BF261" s="138"/>
      <c r="BG261" s="138"/>
      <c r="BH261" s="138"/>
      <c r="BI261" s="138"/>
      <c r="BR261" s="162"/>
      <c r="BS261" s="100" t="s">
        <v>28</v>
      </c>
      <c r="BT261" s="150" t="s">
        <v>29</v>
      </c>
      <c r="BU261" s="102" t="n">
        <f aca="false">D261</f>
        <v>0</v>
      </c>
      <c r="BV261" s="125" t="n">
        <f aca="false">SUM(BW261:CH261)</f>
        <v>0</v>
      </c>
      <c r="BW261" s="347"/>
      <c r="BX261" s="536" t="n">
        <f aca="false">G261</f>
        <v>0</v>
      </c>
      <c r="BY261" s="536" t="n">
        <f aca="false">H261</f>
        <v>0</v>
      </c>
      <c r="BZ261" s="536" t="n">
        <f aca="false">I261</f>
        <v>0</v>
      </c>
      <c r="CA261" s="536" t="n">
        <f aca="false">J261</f>
        <v>0</v>
      </c>
      <c r="CB261" s="536" t="n">
        <f aca="false">K261</f>
        <v>0</v>
      </c>
      <c r="CC261" s="536" t="n">
        <f aca="false">L261</f>
        <v>0</v>
      </c>
      <c r="CD261" s="536" t="n">
        <f aca="false">M261</f>
        <v>0</v>
      </c>
      <c r="CE261" s="536" t="n">
        <f aca="false">N261</f>
        <v>0</v>
      </c>
      <c r="CF261" s="536" t="n">
        <f aca="false">O261</f>
        <v>0</v>
      </c>
      <c r="CG261" s="357" t="n">
        <f aca="false">P261</f>
        <v>0</v>
      </c>
      <c r="CH261" s="746" t="n">
        <f aca="false">Q261</f>
        <v>0</v>
      </c>
      <c r="CI261" s="506"/>
      <c r="CJ261" s="506"/>
    </row>
    <row r="262" customFormat="false" ht="15.75" hidden="false" customHeight="false" outlineLevel="0" collapsed="false">
      <c r="A262" s="248" t="s">
        <v>58</v>
      </c>
      <c r="B262" s="108" t="s">
        <v>39</v>
      </c>
      <c r="C262" s="147" t="s">
        <v>51</v>
      </c>
      <c r="D262" s="276"/>
      <c r="E262" s="169" t="n">
        <f aca="false">SUM(F262:Q262)</f>
        <v>0</v>
      </c>
      <c r="F262" s="289"/>
      <c r="G262" s="289"/>
      <c r="H262" s="289"/>
      <c r="I262" s="289"/>
      <c r="J262" s="289"/>
      <c r="K262" s="290"/>
      <c r="L262" s="289"/>
      <c r="M262" s="291"/>
      <c r="N262" s="289"/>
      <c r="O262" s="289"/>
      <c r="P262" s="291"/>
      <c r="Q262" s="663"/>
      <c r="R262" s="568"/>
      <c r="S262" s="569"/>
      <c r="T262" s="566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49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346"/>
      <c r="BA262" s="138" t="e">
        <f aca="false">G262*1000/G261</f>
        <v>#DIV/0!</v>
      </c>
      <c r="BB262" s="138" t="e">
        <f aca="false">H262*1000/H261</f>
        <v>#DIV/0!</v>
      </c>
      <c r="BC262" s="138" t="e">
        <f aca="false">I262*1000/I261</f>
        <v>#DIV/0!</v>
      </c>
      <c r="BD262" s="138" t="e">
        <f aca="false">J262*1000/J261</f>
        <v>#DIV/0!</v>
      </c>
      <c r="BE262" s="138" t="e">
        <f aca="false">K262*1000/K261</f>
        <v>#DIV/0!</v>
      </c>
      <c r="BF262" s="138" t="e">
        <f aca="false">L262*1000/L261</f>
        <v>#DIV/0!</v>
      </c>
      <c r="BG262" s="138" t="e">
        <f aca="false">M262*1000/M261</f>
        <v>#DIV/0!</v>
      </c>
      <c r="BH262" s="138" t="e">
        <f aca="false">N262*1000/N261</f>
        <v>#DIV/0!</v>
      </c>
      <c r="BI262" s="138" t="e">
        <f aca="false">O262*1000/O261</f>
        <v>#DIV/0!</v>
      </c>
      <c r="BJ262" s="138" t="e">
        <f aca="false">P262*1000/P261</f>
        <v>#DIV/0!</v>
      </c>
      <c r="BK262" s="138"/>
      <c r="BL262" s="138" t="e">
        <f aca="false">N262*1000/N261</f>
        <v>#DIV/0!</v>
      </c>
      <c r="BM262" s="138" t="e">
        <f aca="false">O262*1000/O261</f>
        <v>#DIV/0!</v>
      </c>
      <c r="BN262" s="138" t="e">
        <f aca="false">P262*1000/P261</f>
        <v>#DIV/0!</v>
      </c>
      <c r="BO262" s="138" t="e">
        <f aca="false">Q262*1000/Q261</f>
        <v>#DIV/0!</v>
      </c>
      <c r="BP262" s="138"/>
      <c r="BR262" s="250" t="s">
        <v>58</v>
      </c>
      <c r="BS262" s="122" t="s">
        <v>39</v>
      </c>
      <c r="BT262" s="150" t="s">
        <v>51</v>
      </c>
      <c r="BU262" s="621"/>
      <c r="BV262" s="164" t="n">
        <f aca="false">SUM(BW262:CH262)</f>
        <v>0</v>
      </c>
      <c r="BW262" s="536" t="n">
        <f aca="false">F262</f>
        <v>0</v>
      </c>
      <c r="BX262" s="536" t="n">
        <f aca="false">G262</f>
        <v>0</v>
      </c>
      <c r="BY262" s="536" t="n">
        <f aca="false">H262</f>
        <v>0</v>
      </c>
      <c r="BZ262" s="536" t="n">
        <f aca="false">I262</f>
        <v>0</v>
      </c>
      <c r="CA262" s="536" t="n">
        <f aca="false">J262</f>
        <v>0</v>
      </c>
      <c r="CB262" s="536" t="n">
        <f aca="false">K262</f>
        <v>0</v>
      </c>
      <c r="CC262" s="536" t="n">
        <f aca="false">L262</f>
        <v>0</v>
      </c>
      <c r="CD262" s="536" t="n">
        <f aca="false">M262</f>
        <v>0</v>
      </c>
      <c r="CE262" s="536" t="n">
        <f aca="false">N262</f>
        <v>0</v>
      </c>
      <c r="CF262" s="536" t="n">
        <f aca="false">O262</f>
        <v>0</v>
      </c>
      <c r="CG262" s="536" t="n">
        <f aca="false">P262</f>
        <v>0</v>
      </c>
      <c r="CH262" s="537" t="n">
        <f aca="false">Q262</f>
        <v>0</v>
      </c>
      <c r="CI262" s="506"/>
      <c r="CJ262" s="506"/>
    </row>
    <row r="263" customFormat="false" ht="15.75" hidden="false" customHeight="false" outlineLevel="0" collapsed="false">
      <c r="A263" s="279"/>
      <c r="B263" s="253" t="s">
        <v>41</v>
      </c>
      <c r="C263" s="131" t="s">
        <v>42</v>
      </c>
      <c r="D263" s="280"/>
      <c r="E263" s="450" t="n">
        <f aca="false">SUM(F263:Q263)</f>
        <v>0</v>
      </c>
      <c r="F263" s="757"/>
      <c r="G263" s="664"/>
      <c r="H263" s="665"/>
      <c r="I263" s="665"/>
      <c r="J263" s="665"/>
      <c r="K263" s="665"/>
      <c r="L263" s="665"/>
      <c r="M263" s="666"/>
      <c r="N263" s="665"/>
      <c r="O263" s="755"/>
      <c r="P263" s="666"/>
      <c r="Q263" s="756"/>
      <c r="R263" s="309"/>
      <c r="S263" s="346"/>
      <c r="T263" s="346"/>
      <c r="U263" s="118" t="e">
        <f aca="false">F263*1000/F262</f>
        <v>#DIV/0!</v>
      </c>
      <c r="V263" s="118" t="e">
        <f aca="false">G263*1000/G262</f>
        <v>#DIV/0!</v>
      </c>
      <c r="W263" s="118" t="e">
        <f aca="false">H263*1000/H262</f>
        <v>#DIV/0!</v>
      </c>
      <c r="X263" s="118" t="e">
        <f aca="false">I263*1000/I262</f>
        <v>#DIV/0!</v>
      </c>
      <c r="Y263" s="118" t="e">
        <f aca="false">J263*1000/J262</f>
        <v>#DIV/0!</v>
      </c>
      <c r="Z263" s="118" t="e">
        <f aca="false">K263*1000/K262</f>
        <v>#DIV/0!</v>
      </c>
      <c r="AA263" s="118" t="e">
        <f aca="false">L263*1000/L262</f>
        <v>#DIV/0!</v>
      </c>
      <c r="AB263" s="118" t="e">
        <f aca="false">M263*1000/M262</f>
        <v>#DIV/0!</v>
      </c>
      <c r="AC263" s="118" t="e">
        <f aca="false">N263*1000/N262</f>
        <v>#DIV/0!</v>
      </c>
      <c r="AD263" s="118" t="e">
        <f aca="false">O263*1000/O262</f>
        <v>#DIV/0!</v>
      </c>
      <c r="AE263" s="118" t="e">
        <f aca="false">P263*1000/P262</f>
        <v>#DIV/0!</v>
      </c>
      <c r="AF263" s="118" t="e">
        <f aca="false">Q263*1000/Q262</f>
        <v>#DIV/0!</v>
      </c>
      <c r="AG263" s="118"/>
      <c r="AH263" s="346"/>
      <c r="AI263" s="346"/>
      <c r="AJ263" s="346"/>
      <c r="AK263" s="346"/>
      <c r="AL263" s="346"/>
      <c r="AM263" s="346"/>
      <c r="AN263" s="346"/>
      <c r="AO263" s="346"/>
      <c r="AP263" s="346"/>
      <c r="AQ263" s="346"/>
      <c r="AR263" s="346"/>
      <c r="AS263" s="346"/>
      <c r="AT263" s="346"/>
      <c r="AU263" s="346"/>
      <c r="AV263" s="346"/>
      <c r="AW263" s="346"/>
      <c r="AX263" s="346"/>
      <c r="AY263" s="346"/>
      <c r="AZ263" s="346"/>
      <c r="BA263" s="346"/>
      <c r="BB263" s="346"/>
      <c r="BC263" s="346"/>
      <c r="BD263" s="346"/>
      <c r="BE263" s="346"/>
      <c r="BF263" s="346"/>
      <c r="BG263" s="346"/>
      <c r="BH263" s="346"/>
      <c r="BI263" s="346"/>
      <c r="BR263" s="262"/>
      <c r="BS263" s="260" t="s">
        <v>41</v>
      </c>
      <c r="BT263" s="281" t="s">
        <v>43</v>
      </c>
      <c r="BU263" s="670"/>
      <c r="BV263" s="283"/>
      <c r="BW263" s="539" t="n">
        <f aca="false">((F263*100)/75)*1000</f>
        <v>0</v>
      </c>
      <c r="BX263" s="539" t="n">
        <f aca="false">((G263*100)/75)*1000</f>
        <v>0</v>
      </c>
      <c r="BY263" s="539" t="n">
        <f aca="false">((H263*100)/75)*1000</f>
        <v>0</v>
      </c>
      <c r="BZ263" s="539" t="n">
        <f aca="false">((I263*100)/75)*1000</f>
        <v>0</v>
      </c>
      <c r="CA263" s="539" t="n">
        <f aca="false">((J263*100)/75)*1000</f>
        <v>0</v>
      </c>
      <c r="CB263" s="539" t="n">
        <f aca="false">((K263*100)/75)*1000</f>
        <v>0</v>
      </c>
      <c r="CC263" s="539" t="n">
        <f aca="false">((L263*100)/75)*1000</f>
        <v>0</v>
      </c>
      <c r="CD263" s="539" t="n">
        <f aca="false">((M263*100)/75)*1000</f>
        <v>0</v>
      </c>
      <c r="CE263" s="539" t="n">
        <f aca="false">((N263*100)/75)*1000</f>
        <v>0</v>
      </c>
      <c r="CF263" s="539" t="n">
        <f aca="false">((O263*100)/75)*1000</f>
        <v>0</v>
      </c>
      <c r="CG263" s="539" t="n">
        <f aca="false">((P263*100)/75)*1000</f>
        <v>0</v>
      </c>
      <c r="CH263" s="519" t="n">
        <f aca="false">((Q263*100)/75)*1000</f>
        <v>0</v>
      </c>
      <c r="CI263" s="506"/>
      <c r="CJ263" s="506"/>
    </row>
    <row r="264" customFormat="false" ht="16.5" hidden="false" customHeight="false" outlineLevel="0" collapsed="false">
      <c r="A264" s="177"/>
      <c r="B264" s="270" t="s">
        <v>45</v>
      </c>
      <c r="C264" s="229" t="s">
        <v>46</v>
      </c>
      <c r="D264" s="285"/>
      <c r="E264" s="405"/>
      <c r="F264" s="758"/>
      <c r="G264" s="301"/>
      <c r="H264" s="301"/>
      <c r="I264" s="301"/>
      <c r="J264" s="301"/>
      <c r="K264" s="301"/>
      <c r="L264" s="301"/>
      <c r="M264" s="302"/>
      <c r="N264" s="301"/>
      <c r="O264" s="672"/>
      <c r="P264" s="302"/>
      <c r="Q264" s="304"/>
      <c r="R264" s="309"/>
      <c r="S264" s="346"/>
      <c r="T264" s="346"/>
      <c r="U264" s="346"/>
      <c r="V264" s="346"/>
      <c r="W264" s="346"/>
      <c r="X264" s="346"/>
      <c r="Y264" s="346"/>
      <c r="Z264" s="346"/>
      <c r="AA264" s="346"/>
      <c r="AB264" s="346"/>
      <c r="AC264" s="346"/>
      <c r="AD264" s="429"/>
      <c r="AE264" s="346"/>
      <c r="AF264" s="346"/>
      <c r="AG264" s="346"/>
      <c r="AH264" s="346"/>
      <c r="AI264" s="346"/>
      <c r="AJ264" s="346"/>
      <c r="AK264" s="346"/>
      <c r="AL264" s="346"/>
      <c r="AM264" s="346"/>
      <c r="AN264" s="346"/>
      <c r="AO264" s="346"/>
      <c r="AP264" s="346"/>
      <c r="AQ264" s="346"/>
      <c r="AR264" s="346"/>
      <c r="AS264" s="346"/>
      <c r="AT264" s="346"/>
      <c r="AU264" s="346"/>
      <c r="AV264" s="346"/>
      <c r="AW264" s="346"/>
      <c r="AX264" s="346"/>
      <c r="AY264" s="346"/>
      <c r="AZ264" s="346"/>
      <c r="BA264" s="346"/>
      <c r="BB264" s="346"/>
      <c r="BC264" s="346"/>
      <c r="BD264" s="346"/>
      <c r="BE264" s="346"/>
      <c r="BF264" s="346"/>
      <c r="BG264" s="346"/>
      <c r="BH264" s="346"/>
      <c r="BI264" s="346"/>
      <c r="BR264" s="187"/>
      <c r="BS264" s="271" t="s">
        <v>45</v>
      </c>
      <c r="BT264" s="272" t="s">
        <v>46</v>
      </c>
      <c r="BU264" s="675"/>
      <c r="BV264" s="728"/>
      <c r="BW264" s="373" t="n">
        <f aca="false">F264</f>
        <v>0</v>
      </c>
      <c r="BX264" s="373" t="n">
        <f aca="false">G264</f>
        <v>0</v>
      </c>
      <c r="BY264" s="373" t="n">
        <f aca="false">H264</f>
        <v>0</v>
      </c>
      <c r="BZ264" s="373" t="n">
        <f aca="false">I264</f>
        <v>0</v>
      </c>
      <c r="CA264" s="373" t="n">
        <f aca="false">J264</f>
        <v>0</v>
      </c>
      <c r="CB264" s="373" t="n">
        <f aca="false">K264</f>
        <v>0</v>
      </c>
      <c r="CC264" s="373" t="n">
        <f aca="false">L264</f>
        <v>0</v>
      </c>
      <c r="CD264" s="373" t="n">
        <f aca="false">M264</f>
        <v>0</v>
      </c>
      <c r="CE264" s="373" t="n">
        <f aca="false">N264</f>
        <v>0</v>
      </c>
      <c r="CF264" s="373" t="n">
        <f aca="false">O264</f>
        <v>0</v>
      </c>
      <c r="CG264" s="373" t="n">
        <f aca="false">P264</f>
        <v>0</v>
      </c>
      <c r="CH264" s="374" t="n">
        <f aca="false">Q264</f>
        <v>0</v>
      </c>
      <c r="CI264" s="506"/>
      <c r="CJ264" s="506"/>
    </row>
    <row r="265" customFormat="false" ht="14.25" hidden="false" customHeight="false" outlineLevel="0" collapsed="false">
      <c r="A265" s="306" t="s">
        <v>59</v>
      </c>
      <c r="B265" s="306"/>
      <c r="C265" s="306"/>
      <c r="D265" s="307"/>
      <c r="E265" s="307"/>
      <c r="F265" s="677"/>
      <c r="G265" s="677"/>
      <c r="H265" s="677"/>
      <c r="I265" s="677"/>
      <c r="J265" s="677"/>
      <c r="K265" s="677"/>
      <c r="L265" s="677"/>
      <c r="M265" s="571"/>
      <c r="N265" s="677"/>
      <c r="O265" s="759"/>
      <c r="P265" s="571"/>
      <c r="Q265" s="677"/>
      <c r="R265" s="309"/>
      <c r="S265" s="346"/>
      <c r="T265" s="346"/>
      <c r="U265" s="346"/>
      <c r="V265" s="346"/>
      <c r="W265" s="346"/>
      <c r="X265" s="346"/>
      <c r="Y265" s="346"/>
      <c r="Z265" s="346"/>
      <c r="AA265" s="346"/>
      <c r="AB265" s="346"/>
      <c r="AC265" s="346"/>
      <c r="AD265" s="429"/>
      <c r="AE265" s="346"/>
      <c r="AF265" s="346"/>
      <c r="AG265" s="346"/>
      <c r="AH265" s="346"/>
      <c r="AI265" s="346"/>
      <c r="AJ265" s="346"/>
      <c r="AK265" s="346"/>
      <c r="AL265" s="346"/>
      <c r="AM265" s="346"/>
      <c r="AN265" s="346"/>
      <c r="AO265" s="346"/>
      <c r="AP265" s="346"/>
      <c r="AQ265" s="346"/>
      <c r="AR265" s="346"/>
      <c r="AS265" s="346"/>
      <c r="AT265" s="346"/>
      <c r="AU265" s="346"/>
      <c r="AV265" s="346"/>
      <c r="AW265" s="346"/>
      <c r="AX265" s="346"/>
      <c r="AY265" s="346"/>
      <c r="AZ265" s="346"/>
      <c r="BA265" s="346"/>
      <c r="BB265" s="346"/>
      <c r="BC265" s="346"/>
      <c r="BD265" s="346"/>
      <c r="BE265" s="346"/>
      <c r="BF265" s="346"/>
      <c r="BG265" s="346"/>
      <c r="BH265" s="346"/>
      <c r="BI265" s="346"/>
      <c r="BR265" s="506" t="s">
        <v>60</v>
      </c>
      <c r="BS265" s="506"/>
      <c r="BT265" s="506"/>
      <c r="BU265" s="678"/>
      <c r="BV265" s="678"/>
      <c r="BW265" s="42"/>
      <c r="BX265" s="42"/>
      <c r="BY265" s="42"/>
      <c r="BZ265" s="42"/>
      <c r="CA265" s="42"/>
      <c r="CB265" s="42"/>
      <c r="CC265" s="42"/>
      <c r="CD265" s="42"/>
      <c r="CE265" s="42"/>
      <c r="CF265" s="679"/>
      <c r="CG265" s="42"/>
      <c r="CH265" s="42"/>
      <c r="CI265" s="506"/>
      <c r="CJ265" s="506"/>
    </row>
    <row r="266" customFormat="false" ht="17.25" hidden="false" customHeight="true" outlineLevel="0" collapsed="false">
      <c r="A266" s="306"/>
      <c r="B266" s="313"/>
      <c r="C266" s="550"/>
      <c r="D266" s="306"/>
      <c r="E266" s="306"/>
      <c r="F266" s="306"/>
      <c r="G266" s="306"/>
      <c r="H266" s="306"/>
      <c r="I266" s="306"/>
      <c r="J266" s="306"/>
      <c r="K266" s="306"/>
      <c r="L266" s="306"/>
      <c r="M266" s="46"/>
      <c r="N266" s="306"/>
      <c r="O266" s="313"/>
      <c r="P266" s="46"/>
      <c r="Q266" s="306"/>
      <c r="R266" s="309"/>
      <c r="S266" s="346"/>
      <c r="T266" s="346"/>
      <c r="U266" s="346"/>
      <c r="V266" s="346"/>
      <c r="W266" s="346"/>
      <c r="X266" s="346"/>
      <c r="Y266" s="346"/>
      <c r="Z266" s="346"/>
      <c r="AA266" s="346"/>
      <c r="AB266" s="346"/>
      <c r="AC266" s="346"/>
      <c r="AD266" s="429"/>
      <c r="AE266" s="346"/>
      <c r="AF266" s="346"/>
      <c r="AG266" s="346"/>
      <c r="AH266" s="346"/>
      <c r="AI266" s="346"/>
      <c r="AJ266" s="346"/>
      <c r="AK266" s="346"/>
      <c r="AL266" s="346"/>
      <c r="AM266" s="346"/>
      <c r="AN266" s="346"/>
      <c r="AO266" s="346"/>
      <c r="AP266" s="346"/>
      <c r="AQ266" s="346"/>
      <c r="AR266" s="346"/>
      <c r="AS266" s="346"/>
      <c r="AT266" s="346"/>
      <c r="AU266" s="346"/>
      <c r="AV266" s="346"/>
      <c r="AW266" s="346"/>
      <c r="AX266" s="346"/>
      <c r="AY266" s="346"/>
      <c r="AZ266" s="567"/>
      <c r="BA266" s="346"/>
      <c r="BB266" s="346"/>
      <c r="BC266" s="346"/>
      <c r="BD266" s="346"/>
      <c r="BE266" s="346"/>
      <c r="BF266" s="346"/>
      <c r="BG266" s="346"/>
      <c r="BH266" s="346"/>
      <c r="BI266" s="346"/>
      <c r="BR266" s="42"/>
      <c r="BS266" s="679"/>
      <c r="BT266" s="760"/>
      <c r="BU266" s="678"/>
      <c r="BV266" s="678"/>
      <c r="BW266" s="42"/>
      <c r="BX266" s="42"/>
      <c r="BY266" s="42"/>
      <c r="BZ266" s="42"/>
      <c r="CA266" s="42"/>
      <c r="CB266" s="42"/>
      <c r="CC266" s="42"/>
      <c r="CD266" s="42"/>
      <c r="CE266" s="42"/>
      <c r="CF266" s="679"/>
      <c r="CG266" s="42"/>
      <c r="CH266" s="42"/>
      <c r="CI266" s="506"/>
      <c r="CJ266" s="506"/>
    </row>
    <row r="267" customFormat="false" ht="20.25" hidden="false" customHeight="true" outlineLevel="0" collapsed="false">
      <c r="A267" s="311" t="s">
        <v>4</v>
      </c>
      <c r="B267" s="311"/>
      <c r="C267" s="311"/>
      <c r="D267" s="311"/>
      <c r="E267" s="311"/>
      <c r="F267" s="311"/>
      <c r="G267" s="311"/>
      <c r="H267" s="311"/>
      <c r="I267" s="311"/>
      <c r="J267" s="311"/>
      <c r="K267" s="311"/>
      <c r="L267" s="311"/>
      <c r="M267" s="311"/>
      <c r="N267" s="311"/>
      <c r="O267" s="311"/>
      <c r="P267" s="311"/>
      <c r="Q267" s="311"/>
      <c r="R267" s="26"/>
      <c r="S267" s="567"/>
      <c r="T267" s="567"/>
      <c r="U267" s="567"/>
      <c r="V267" s="567"/>
      <c r="W267" s="567"/>
      <c r="X267" s="567"/>
      <c r="Y267" s="567"/>
      <c r="Z267" s="567"/>
      <c r="AA267" s="567"/>
      <c r="AB267" s="567"/>
      <c r="AC267" s="567"/>
      <c r="AD267" s="761"/>
      <c r="AE267" s="567"/>
      <c r="AF267" s="567"/>
      <c r="AG267" s="567"/>
      <c r="AH267" s="567"/>
      <c r="AI267" s="567"/>
      <c r="AJ267" s="567"/>
      <c r="AK267" s="567"/>
      <c r="AL267" s="567"/>
      <c r="AM267" s="567"/>
      <c r="AN267" s="567"/>
      <c r="AO267" s="567"/>
      <c r="AP267" s="567"/>
      <c r="AQ267" s="567"/>
      <c r="AR267" s="567"/>
      <c r="AS267" s="567"/>
      <c r="AT267" s="567"/>
      <c r="AU267" s="567"/>
      <c r="AV267" s="567"/>
      <c r="AW267" s="567"/>
      <c r="AX267" s="567"/>
      <c r="AY267" s="567"/>
      <c r="AZ267" s="567"/>
      <c r="BA267" s="567"/>
      <c r="BB267" s="567"/>
      <c r="BC267" s="567"/>
      <c r="BD267" s="567"/>
      <c r="BE267" s="567"/>
      <c r="BF267" s="567"/>
      <c r="BG267" s="567"/>
      <c r="BH267" s="567"/>
      <c r="BI267" s="567"/>
      <c r="BR267" s="17" t="s">
        <v>4</v>
      </c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506"/>
      <c r="CJ267" s="506"/>
    </row>
    <row r="268" customFormat="false" ht="16.5" hidden="false" customHeight="true" outlineLevel="0" collapsed="false">
      <c r="A268" s="311" t="s">
        <v>5</v>
      </c>
      <c r="B268" s="311"/>
      <c r="C268" s="311"/>
      <c r="D268" s="311"/>
      <c r="E268" s="311"/>
      <c r="F268" s="311"/>
      <c r="G268" s="311"/>
      <c r="H268" s="311"/>
      <c r="I268" s="311"/>
      <c r="J268" s="311"/>
      <c r="K268" s="311"/>
      <c r="L268" s="311"/>
      <c r="M268" s="311"/>
      <c r="N268" s="311"/>
      <c r="O268" s="311"/>
      <c r="P268" s="311"/>
      <c r="Q268" s="311"/>
      <c r="R268" s="26"/>
      <c r="S268" s="567"/>
      <c r="T268" s="567"/>
      <c r="U268" s="567"/>
      <c r="V268" s="567"/>
      <c r="W268" s="567"/>
      <c r="X268" s="567"/>
      <c r="Y268" s="567"/>
      <c r="Z268" s="567"/>
      <c r="AA268" s="567"/>
      <c r="AB268" s="567"/>
      <c r="AC268" s="567"/>
      <c r="AD268" s="761"/>
      <c r="AE268" s="567"/>
      <c r="AF268" s="567"/>
      <c r="AG268" s="567"/>
      <c r="AH268" s="567"/>
      <c r="AI268" s="567"/>
      <c r="AJ268" s="567"/>
      <c r="AK268" s="567"/>
      <c r="AL268" s="567"/>
      <c r="AM268" s="567"/>
      <c r="AN268" s="567"/>
      <c r="AO268" s="567"/>
      <c r="AP268" s="567"/>
      <c r="AQ268" s="567"/>
      <c r="AR268" s="567"/>
      <c r="AS268" s="567"/>
      <c r="AT268" s="567"/>
      <c r="AU268" s="567"/>
      <c r="AV268" s="567"/>
      <c r="AW268" s="567"/>
      <c r="AX268" s="567"/>
      <c r="AY268" s="567"/>
      <c r="AZ268" s="567"/>
      <c r="BA268" s="567"/>
      <c r="BB268" s="567"/>
      <c r="BC268" s="567"/>
      <c r="BD268" s="567"/>
      <c r="BE268" s="567"/>
      <c r="BF268" s="567"/>
      <c r="BG268" s="567"/>
      <c r="BH268" s="567"/>
      <c r="BI268" s="567"/>
      <c r="BR268" s="680" t="s">
        <v>5</v>
      </c>
      <c r="BS268" s="680"/>
      <c r="BT268" s="680"/>
      <c r="BU268" s="680"/>
      <c r="BV268" s="680"/>
      <c r="BW268" s="680"/>
      <c r="BX268" s="680"/>
      <c r="BY268" s="680"/>
      <c r="BZ268" s="680"/>
      <c r="CA268" s="680"/>
      <c r="CB268" s="680"/>
      <c r="CC268" s="680"/>
      <c r="CD268" s="680"/>
      <c r="CE268" s="680"/>
      <c r="CF268" s="680"/>
      <c r="CG268" s="680"/>
      <c r="CH268" s="680"/>
      <c r="CI268" s="506"/>
      <c r="CJ268" s="506"/>
    </row>
    <row r="269" customFormat="false" ht="12.75" hidden="false" customHeight="false" outlineLevel="0" collapsed="false">
      <c r="A269" s="313"/>
      <c r="B269" s="306"/>
      <c r="C269" s="550"/>
      <c r="D269" s="314"/>
      <c r="E269" s="314"/>
      <c r="F269" s="314"/>
      <c r="G269" s="314"/>
      <c r="H269" s="314"/>
      <c r="I269" s="314"/>
      <c r="J269" s="314"/>
      <c r="K269" s="306"/>
      <c r="L269" s="306"/>
      <c r="M269" s="46"/>
      <c r="N269" s="306"/>
      <c r="O269" s="306"/>
      <c r="P269" s="46"/>
      <c r="Q269" s="306"/>
      <c r="R269" s="762"/>
      <c r="S269" s="567"/>
      <c r="T269" s="567"/>
      <c r="U269" s="567"/>
      <c r="V269" s="567"/>
      <c r="W269" s="567"/>
      <c r="X269" s="567"/>
      <c r="Y269" s="567"/>
      <c r="Z269" s="567"/>
      <c r="AA269" s="567"/>
      <c r="AB269" s="567"/>
      <c r="AC269" s="567"/>
      <c r="AD269" s="761"/>
      <c r="AE269" s="567"/>
      <c r="AF269" s="567"/>
      <c r="AG269" s="567"/>
      <c r="AH269" s="567"/>
      <c r="AI269" s="567"/>
      <c r="AJ269" s="567"/>
      <c r="AK269" s="567"/>
      <c r="AL269" s="567"/>
      <c r="AM269" s="567"/>
      <c r="AN269" s="567"/>
      <c r="AO269" s="567"/>
      <c r="AP269" s="567"/>
      <c r="AQ269" s="567"/>
      <c r="AR269" s="567"/>
      <c r="AS269" s="567"/>
      <c r="AT269" s="567"/>
      <c r="AU269" s="567"/>
      <c r="AV269" s="567"/>
      <c r="AW269" s="567"/>
      <c r="AX269" s="567"/>
      <c r="AY269" s="567"/>
      <c r="AZ269" s="567"/>
      <c r="BA269" s="567"/>
      <c r="BB269" s="567"/>
      <c r="BC269" s="567"/>
      <c r="BD269" s="567"/>
      <c r="BE269" s="567"/>
      <c r="BF269" s="567"/>
      <c r="BG269" s="567"/>
      <c r="BH269" s="567"/>
      <c r="BI269" s="567"/>
      <c r="BR269" s="679"/>
      <c r="BS269" s="678"/>
      <c r="BT269" s="760"/>
      <c r="BU269" s="682"/>
      <c r="BV269" s="682"/>
      <c r="BW269" s="682"/>
      <c r="BX269" s="682"/>
      <c r="BY269" s="682"/>
      <c r="BZ269" s="682"/>
      <c r="CA269" s="682"/>
      <c r="CB269" s="678"/>
      <c r="CC269" s="678"/>
      <c r="CD269" s="678"/>
      <c r="CE269" s="678"/>
      <c r="CF269" s="678"/>
      <c r="CG269" s="678"/>
      <c r="CH269" s="678"/>
      <c r="CI269" s="506"/>
      <c r="CJ269" s="506"/>
    </row>
    <row r="270" customFormat="false" ht="18.75" hidden="false" customHeight="true" outlineLevel="0" collapsed="false">
      <c r="A270" s="35" t="s">
        <v>6</v>
      </c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6"/>
      <c r="S270" s="567"/>
      <c r="T270" s="567"/>
      <c r="U270" s="567"/>
      <c r="V270" s="567"/>
      <c r="W270" s="567"/>
      <c r="X270" s="567"/>
      <c r="Y270" s="567"/>
      <c r="Z270" s="567"/>
      <c r="AA270" s="567"/>
      <c r="AB270" s="567"/>
      <c r="AC270" s="567"/>
      <c r="AD270" s="761"/>
      <c r="AE270" s="567"/>
      <c r="AF270" s="567"/>
      <c r="AG270" s="567"/>
      <c r="AH270" s="567"/>
      <c r="AI270" s="567"/>
      <c r="AJ270" s="567"/>
      <c r="AK270" s="567"/>
      <c r="AL270" s="567"/>
      <c r="AM270" s="567"/>
      <c r="AN270" s="567"/>
      <c r="AO270" s="567"/>
      <c r="AP270" s="567"/>
      <c r="AQ270" s="567"/>
      <c r="AR270" s="567"/>
      <c r="AS270" s="567"/>
      <c r="AT270" s="567"/>
      <c r="AU270" s="567"/>
      <c r="AV270" s="567"/>
      <c r="AW270" s="567"/>
      <c r="AX270" s="567"/>
      <c r="AY270" s="567"/>
      <c r="AZ270" s="567"/>
      <c r="BA270" s="567"/>
      <c r="BB270" s="567"/>
      <c r="BC270" s="567"/>
      <c r="BD270" s="567"/>
      <c r="BE270" s="567"/>
      <c r="BF270" s="567"/>
      <c r="BG270" s="567"/>
      <c r="BH270" s="567"/>
      <c r="BI270" s="567"/>
      <c r="BR270" s="35" t="s">
        <v>6</v>
      </c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506"/>
      <c r="CJ270" s="506"/>
    </row>
    <row r="271" customFormat="false" ht="13.5" hidden="false" customHeight="false" outlineLevel="0" collapsed="false">
      <c r="A271" s="313" t="s">
        <v>106</v>
      </c>
      <c r="B271" s="306"/>
      <c r="C271" s="550"/>
      <c r="D271" s="306"/>
      <c r="E271" s="306"/>
      <c r="F271" s="306"/>
      <c r="G271" s="306"/>
      <c r="H271" s="306"/>
      <c r="I271" s="306"/>
      <c r="J271" s="314"/>
      <c r="K271" s="313"/>
      <c r="L271" s="306"/>
      <c r="M271" s="46"/>
      <c r="N271" s="306"/>
      <c r="O271" s="306"/>
      <c r="P271" s="46"/>
      <c r="Q271" s="306"/>
      <c r="R271" s="762"/>
      <c r="S271" s="567"/>
      <c r="T271" s="567"/>
      <c r="U271" s="567"/>
      <c r="V271" s="567"/>
      <c r="W271" s="567"/>
      <c r="X271" s="567"/>
      <c r="Y271" s="567"/>
      <c r="Z271" s="567"/>
      <c r="AA271" s="567"/>
      <c r="AB271" s="567"/>
      <c r="AC271" s="567"/>
      <c r="AD271" s="761"/>
      <c r="AE271" s="567"/>
      <c r="AF271" s="567"/>
      <c r="AG271" s="567"/>
      <c r="AH271" s="567"/>
      <c r="AI271" s="567"/>
      <c r="AJ271" s="567"/>
      <c r="AK271" s="567"/>
      <c r="AL271" s="567"/>
      <c r="AM271" s="567"/>
      <c r="AN271" s="567"/>
      <c r="AO271" s="567"/>
      <c r="AP271" s="567"/>
      <c r="AQ271" s="567"/>
      <c r="AR271" s="567"/>
      <c r="AS271" s="567"/>
      <c r="AT271" s="567"/>
      <c r="AU271" s="567"/>
      <c r="AV271" s="567"/>
      <c r="AW271" s="567"/>
      <c r="AX271" s="567"/>
      <c r="AY271" s="567"/>
      <c r="AZ271" s="567"/>
      <c r="BA271" s="567"/>
      <c r="BB271" s="567"/>
      <c r="BC271" s="567"/>
      <c r="BD271" s="567"/>
      <c r="BE271" s="567"/>
      <c r="BF271" s="567"/>
      <c r="BG271" s="567"/>
      <c r="BH271" s="567"/>
      <c r="BI271" s="567"/>
      <c r="BR271" s="679" t="s">
        <v>106</v>
      </c>
      <c r="BS271" s="678"/>
      <c r="BT271" s="760"/>
      <c r="BU271" s="678"/>
      <c r="BV271" s="678"/>
      <c r="BW271" s="678"/>
      <c r="BX271" s="678"/>
      <c r="BY271" s="678"/>
      <c r="BZ271" s="678"/>
      <c r="CA271" s="682"/>
      <c r="CB271" s="679"/>
      <c r="CC271" s="678"/>
      <c r="CD271" s="678"/>
      <c r="CE271" s="678"/>
      <c r="CF271" s="678" t="s">
        <v>107</v>
      </c>
      <c r="CG271" s="678" t="s">
        <v>108</v>
      </c>
      <c r="CH271" s="678"/>
      <c r="CI271" s="506"/>
      <c r="CJ271" s="506"/>
    </row>
    <row r="272" customFormat="false" ht="12.75" hidden="false" customHeight="false" outlineLevel="0" collapsed="false">
      <c r="A272" s="236"/>
      <c r="B272" s="317"/>
      <c r="C272" s="317"/>
      <c r="D272" s="318" t="s">
        <v>8</v>
      </c>
      <c r="E272" s="319" t="s">
        <v>8</v>
      </c>
      <c r="F272" s="317"/>
      <c r="G272" s="317"/>
      <c r="H272" s="317"/>
      <c r="I272" s="317"/>
      <c r="J272" s="320"/>
      <c r="K272" s="317"/>
      <c r="L272" s="317"/>
      <c r="M272" s="321"/>
      <c r="N272" s="317"/>
      <c r="O272" s="317"/>
      <c r="P272" s="321"/>
      <c r="Q272" s="414"/>
      <c r="R272" s="763"/>
      <c r="S272" s="567"/>
      <c r="T272" s="567"/>
      <c r="U272" s="567"/>
      <c r="V272" s="567"/>
      <c r="W272" s="567"/>
      <c r="X272" s="567"/>
      <c r="Y272" s="567"/>
      <c r="Z272" s="567"/>
      <c r="AA272" s="567"/>
      <c r="AB272" s="567"/>
      <c r="AC272" s="567"/>
      <c r="AD272" s="761"/>
      <c r="AE272" s="567"/>
      <c r="AF272" s="567"/>
      <c r="AG272" s="567"/>
      <c r="AH272" s="567"/>
      <c r="AI272" s="567"/>
      <c r="AJ272" s="567"/>
      <c r="AK272" s="567"/>
      <c r="AL272" s="567"/>
      <c r="AM272" s="567"/>
      <c r="AN272" s="567"/>
      <c r="AO272" s="567"/>
      <c r="AP272" s="567"/>
      <c r="AQ272" s="567"/>
      <c r="AR272" s="567"/>
      <c r="AS272" s="567"/>
      <c r="AT272" s="567"/>
      <c r="AU272" s="567"/>
      <c r="AV272" s="567"/>
      <c r="AW272" s="567"/>
      <c r="AX272" s="567"/>
      <c r="AY272" s="567"/>
      <c r="AZ272" s="567"/>
      <c r="BA272" s="567"/>
      <c r="BB272" s="567"/>
      <c r="BC272" s="567"/>
      <c r="BD272" s="567"/>
      <c r="BE272" s="567"/>
      <c r="BF272" s="567"/>
      <c r="BG272" s="567"/>
      <c r="BH272" s="567"/>
      <c r="BI272" s="567"/>
      <c r="BR272" s="579"/>
      <c r="BS272" s="580"/>
      <c r="BT272" s="580"/>
      <c r="BU272" s="581" t="s">
        <v>8</v>
      </c>
      <c r="BV272" s="582" t="s">
        <v>8</v>
      </c>
      <c r="BW272" s="580"/>
      <c r="BX272" s="580"/>
      <c r="BY272" s="580"/>
      <c r="BZ272" s="580"/>
      <c r="CA272" s="583"/>
      <c r="CB272" s="580"/>
      <c r="CC272" s="580"/>
      <c r="CD272" s="580"/>
      <c r="CE272" s="580"/>
      <c r="CF272" s="580"/>
      <c r="CG272" s="580"/>
      <c r="CH272" s="584"/>
      <c r="CI272" s="506"/>
      <c r="CJ272" s="506"/>
    </row>
    <row r="273" customFormat="false" ht="12.75" hidden="false" customHeight="false" outlineLevel="0" collapsed="false">
      <c r="A273" s="325" t="s">
        <v>9</v>
      </c>
      <c r="B273" s="326" t="s">
        <v>10</v>
      </c>
      <c r="C273" s="326" t="s">
        <v>63</v>
      </c>
      <c r="D273" s="326" t="s">
        <v>12</v>
      </c>
      <c r="E273" s="326" t="s">
        <v>12</v>
      </c>
      <c r="F273" s="327" t="s">
        <v>13</v>
      </c>
      <c r="G273" s="327" t="s">
        <v>14</v>
      </c>
      <c r="H273" s="327" t="s">
        <v>15</v>
      </c>
      <c r="I273" s="327" t="s">
        <v>16</v>
      </c>
      <c r="J273" s="327" t="s">
        <v>17</v>
      </c>
      <c r="K273" s="327" t="s">
        <v>18</v>
      </c>
      <c r="L273" s="327" t="s">
        <v>19</v>
      </c>
      <c r="M273" s="328" t="s">
        <v>20</v>
      </c>
      <c r="N273" s="327" t="s">
        <v>21</v>
      </c>
      <c r="O273" s="327"/>
      <c r="P273" s="328" t="s">
        <v>23</v>
      </c>
      <c r="Q273" s="419" t="s">
        <v>24</v>
      </c>
      <c r="R273" s="764"/>
      <c r="S273" s="567"/>
      <c r="T273" s="567"/>
      <c r="U273" s="567"/>
      <c r="V273" s="567"/>
      <c r="W273" s="567"/>
      <c r="X273" s="567"/>
      <c r="Y273" s="567"/>
      <c r="Z273" s="567"/>
      <c r="AA273" s="567"/>
      <c r="AB273" s="567"/>
      <c r="AC273" s="567"/>
      <c r="AD273" s="761"/>
      <c r="AE273" s="567"/>
      <c r="AF273" s="567"/>
      <c r="AG273" s="567"/>
      <c r="AH273" s="567"/>
      <c r="AI273" s="567"/>
      <c r="AJ273" s="567"/>
      <c r="AK273" s="567"/>
      <c r="AL273" s="567"/>
      <c r="AM273" s="567"/>
      <c r="AN273" s="567"/>
      <c r="AO273" s="567"/>
      <c r="AP273" s="567"/>
      <c r="AQ273" s="567"/>
      <c r="AR273" s="567"/>
      <c r="AS273" s="567"/>
      <c r="AT273" s="567"/>
      <c r="AU273" s="567"/>
      <c r="AV273" s="567"/>
      <c r="AW273" s="567"/>
      <c r="AX273" s="567"/>
      <c r="AY273" s="567"/>
      <c r="AZ273" s="567"/>
      <c r="BA273" s="567"/>
      <c r="BB273" s="567"/>
      <c r="BC273" s="567"/>
      <c r="BD273" s="567"/>
      <c r="BE273" s="567"/>
      <c r="BF273" s="567"/>
      <c r="BG273" s="567"/>
      <c r="BH273" s="567"/>
      <c r="BI273" s="567"/>
      <c r="BR273" s="586" t="s">
        <v>9</v>
      </c>
      <c r="BS273" s="587" t="s">
        <v>10</v>
      </c>
      <c r="BT273" s="587" t="s">
        <v>63</v>
      </c>
      <c r="BU273" s="587" t="s">
        <v>12</v>
      </c>
      <c r="BV273" s="587" t="s">
        <v>12</v>
      </c>
      <c r="BW273" s="588" t="s">
        <v>13</v>
      </c>
      <c r="BX273" s="588" t="s">
        <v>14</v>
      </c>
      <c r="BY273" s="588" t="s">
        <v>15</v>
      </c>
      <c r="BZ273" s="588" t="s">
        <v>16</v>
      </c>
      <c r="CA273" s="588" t="s">
        <v>17</v>
      </c>
      <c r="CB273" s="588" t="s">
        <v>18</v>
      </c>
      <c r="CC273" s="588" t="s">
        <v>19</v>
      </c>
      <c r="CD273" s="588" t="s">
        <v>20</v>
      </c>
      <c r="CE273" s="588" t="s">
        <v>21</v>
      </c>
      <c r="CF273" s="588" t="s">
        <v>22</v>
      </c>
      <c r="CG273" s="588" t="s">
        <v>23</v>
      </c>
      <c r="CH273" s="589" t="s">
        <v>24</v>
      </c>
      <c r="CI273" s="506"/>
      <c r="CJ273" s="506"/>
    </row>
    <row r="274" customFormat="false" ht="13.5" hidden="false" customHeight="false" outlineLevel="0" collapsed="false">
      <c r="A274" s="177"/>
      <c r="B274" s="331"/>
      <c r="C274" s="331"/>
      <c r="D274" s="427" t="s">
        <v>25</v>
      </c>
      <c r="E274" s="334" t="s">
        <v>26</v>
      </c>
      <c r="F274" s="331"/>
      <c r="G274" s="331"/>
      <c r="H274" s="331"/>
      <c r="I274" s="331"/>
      <c r="J274" s="335"/>
      <c r="K274" s="331"/>
      <c r="L274" s="331"/>
      <c r="M274" s="336"/>
      <c r="N274" s="331"/>
      <c r="O274" s="331"/>
      <c r="P274" s="336"/>
      <c r="Q274" s="428"/>
      <c r="R274" s="763"/>
      <c r="S274" s="567"/>
      <c r="T274" s="567"/>
      <c r="U274" s="567"/>
      <c r="V274" s="567"/>
      <c r="W274" s="567"/>
      <c r="X274" s="567"/>
      <c r="Y274" s="567"/>
      <c r="Z274" s="567"/>
      <c r="AA274" s="567"/>
      <c r="AB274" s="567"/>
      <c r="AC274" s="567"/>
      <c r="AD274" s="761"/>
      <c r="AE274" s="567"/>
      <c r="AF274" s="567"/>
      <c r="AG274" s="567"/>
      <c r="AH274" s="567"/>
      <c r="AI274" s="567"/>
      <c r="AJ274" s="567"/>
      <c r="AK274" s="567"/>
      <c r="AL274" s="567"/>
      <c r="AM274" s="567"/>
      <c r="AN274" s="567"/>
      <c r="AO274" s="567"/>
      <c r="AP274" s="567"/>
      <c r="AQ274" s="567"/>
      <c r="AR274" s="567"/>
      <c r="AS274" s="567"/>
      <c r="AT274" s="567"/>
      <c r="AU274" s="567"/>
      <c r="AV274" s="567"/>
      <c r="AW274" s="567"/>
      <c r="AX274" s="567"/>
      <c r="AY274" s="567"/>
      <c r="AZ274" s="567"/>
      <c r="BA274" s="567"/>
      <c r="BB274" s="567"/>
      <c r="BC274" s="567"/>
      <c r="BD274" s="567"/>
      <c r="BE274" s="567"/>
      <c r="BF274" s="567"/>
      <c r="BG274" s="567"/>
      <c r="BH274" s="567"/>
      <c r="BI274" s="567"/>
      <c r="BR274" s="592"/>
      <c r="BS274" s="593"/>
      <c r="BT274" s="593"/>
      <c r="BU274" s="594" t="s">
        <v>25</v>
      </c>
      <c r="BV274" s="595" t="s">
        <v>26</v>
      </c>
      <c r="BW274" s="593"/>
      <c r="BX274" s="593"/>
      <c r="BY274" s="593"/>
      <c r="BZ274" s="593"/>
      <c r="CA274" s="596"/>
      <c r="CB274" s="593"/>
      <c r="CC274" s="593"/>
      <c r="CD274" s="593"/>
      <c r="CE274" s="593"/>
      <c r="CF274" s="593"/>
      <c r="CG274" s="593"/>
      <c r="CH274" s="597"/>
      <c r="CI274" s="506"/>
      <c r="CJ274" s="506"/>
    </row>
    <row r="275" customFormat="false" ht="15" hidden="false" customHeight="false" outlineLevel="0" collapsed="false">
      <c r="A275" s="87"/>
      <c r="B275" s="88" t="s">
        <v>28</v>
      </c>
      <c r="C275" s="89" t="s">
        <v>29</v>
      </c>
      <c r="D275" s="765" t="n">
        <f aca="false">SUM(D319+D363+D407)</f>
        <v>22941</v>
      </c>
      <c r="E275" s="340"/>
      <c r="F275" s="340"/>
      <c r="G275" s="766"/>
      <c r="H275" s="767"/>
      <c r="I275" s="767"/>
      <c r="J275" s="767"/>
      <c r="K275" s="767"/>
      <c r="L275" s="767"/>
      <c r="M275" s="768"/>
      <c r="N275" s="767"/>
      <c r="O275" s="767"/>
      <c r="P275" s="765" t="n">
        <f aca="false">SUM(P319+P363+P407)</f>
        <v>0</v>
      </c>
      <c r="Q275" s="769"/>
      <c r="R275" s="770"/>
      <c r="S275" s="567"/>
      <c r="T275" s="567"/>
      <c r="U275" s="567"/>
      <c r="V275" s="567"/>
      <c r="W275" s="567"/>
      <c r="X275" s="567"/>
      <c r="Y275" s="567"/>
      <c r="Z275" s="567"/>
      <c r="AA275" s="567"/>
      <c r="AB275" s="567"/>
      <c r="AC275" s="567"/>
      <c r="AD275" s="761"/>
      <c r="AE275" s="567"/>
      <c r="AF275" s="567"/>
      <c r="AG275" s="567"/>
      <c r="AH275" s="567"/>
      <c r="AI275" s="567"/>
      <c r="AJ275" s="567"/>
      <c r="AK275" s="567"/>
      <c r="AL275" s="567"/>
      <c r="AM275" s="567"/>
      <c r="AN275" s="567"/>
      <c r="AO275" s="567"/>
      <c r="AP275" s="567"/>
      <c r="AQ275" s="567"/>
      <c r="AR275" s="567"/>
      <c r="AS275" s="567"/>
      <c r="AT275" s="567"/>
      <c r="AU275" s="567"/>
      <c r="AV275" s="567"/>
      <c r="AW275" s="567"/>
      <c r="AX275" s="567"/>
      <c r="AY275" s="567"/>
      <c r="AZ275" s="346" t="s">
        <v>65</v>
      </c>
      <c r="BA275" s="567"/>
      <c r="BB275" s="567"/>
      <c r="BC275" s="567"/>
      <c r="BD275" s="567"/>
      <c r="BE275" s="567"/>
      <c r="BF275" s="567"/>
      <c r="BG275" s="567"/>
      <c r="BH275" s="567"/>
      <c r="BI275" s="567"/>
      <c r="BR275" s="99"/>
      <c r="BS275" s="100" t="s">
        <v>28</v>
      </c>
      <c r="BT275" s="101" t="s">
        <v>29</v>
      </c>
      <c r="BU275" s="102" t="n">
        <f aca="false">D275</f>
        <v>22941</v>
      </c>
      <c r="BV275" s="601"/>
      <c r="BW275" s="602"/>
      <c r="BX275" s="771"/>
      <c r="BY275" s="772"/>
      <c r="BZ275" s="772"/>
      <c r="CA275" s="772"/>
      <c r="CB275" s="772"/>
      <c r="CC275" s="772"/>
      <c r="CD275" s="772"/>
      <c r="CE275" s="772"/>
      <c r="CF275" s="772"/>
      <c r="CG275" s="105" t="n">
        <f aca="false">P275</f>
        <v>0</v>
      </c>
      <c r="CH275" s="773"/>
      <c r="CI275" s="506"/>
      <c r="CJ275" s="506"/>
    </row>
    <row r="276" customFormat="false" ht="15.75" hidden="false" customHeight="false" outlineLevel="0" collapsed="false">
      <c r="A276" s="107"/>
      <c r="B276" s="108" t="s">
        <v>39</v>
      </c>
      <c r="C276" s="109" t="s">
        <v>40</v>
      </c>
      <c r="D276" s="110"/>
      <c r="E276" s="111" t="n">
        <f aca="false">SUM(F276:Q276)</f>
        <v>26073</v>
      </c>
      <c r="F276" s="440" t="n">
        <f aca="false">SUM(F320+F364+F408)</f>
        <v>2093</v>
      </c>
      <c r="G276" s="440" t="n">
        <f aca="false">SUM(G320+G364+G408)</f>
        <v>2320</v>
      </c>
      <c r="H276" s="440" t="n">
        <f aca="false">SUM(H320+H364+H408)</f>
        <v>2424</v>
      </c>
      <c r="I276" s="440" t="n">
        <f aca="false">SUM(I320+I364+I408)</f>
        <v>2228</v>
      </c>
      <c r="J276" s="440" t="n">
        <f aca="false">SUM(J320+J364+J408)</f>
        <v>2052</v>
      </c>
      <c r="K276" s="440" t="n">
        <f aca="false">SUM(K320+K364+K408)</f>
        <v>2057</v>
      </c>
      <c r="L276" s="440" t="n">
        <f aca="false">SUM(L320+L364+L408)</f>
        <v>2189</v>
      </c>
      <c r="M276" s="440" t="n">
        <f aca="false">SUM(M320+M364+M408)</f>
        <v>2390</v>
      </c>
      <c r="N276" s="440" t="n">
        <f aca="false">SUM(N320+N364+N408)</f>
        <v>2060</v>
      </c>
      <c r="O276" s="440" t="n">
        <f aca="false">SUM(O320+O364+O408)</f>
        <v>2100</v>
      </c>
      <c r="P276" s="440" t="n">
        <f aca="false">SUM(P320+P364+P408)</f>
        <v>1930</v>
      </c>
      <c r="Q276" s="440" t="n">
        <f aca="false">SUM(Q320+Q364+Q408)</f>
        <v>2230</v>
      </c>
      <c r="R276" s="115"/>
      <c r="S276" s="567"/>
      <c r="T276" s="567"/>
      <c r="U276" s="567"/>
      <c r="V276" s="567"/>
      <c r="W276" s="567"/>
      <c r="X276" s="567"/>
      <c r="Y276" s="567"/>
      <c r="Z276" s="567"/>
      <c r="AA276" s="567"/>
      <c r="AB276" s="567"/>
      <c r="AC276" s="567"/>
      <c r="AD276" s="761"/>
      <c r="AE276" s="567"/>
      <c r="AF276" s="567"/>
      <c r="AG276" s="567"/>
      <c r="AH276" s="567"/>
      <c r="AI276" s="567"/>
      <c r="AJ276" s="567"/>
      <c r="AK276" s="567"/>
      <c r="AL276" s="567"/>
      <c r="AM276" s="567"/>
      <c r="AN276" s="567"/>
      <c r="AO276" s="567"/>
      <c r="AP276" s="567"/>
      <c r="AQ276" s="567"/>
      <c r="AR276" s="567"/>
      <c r="AS276" s="567"/>
      <c r="AT276" s="567"/>
      <c r="AU276" s="567"/>
      <c r="AV276" s="567"/>
      <c r="AW276" s="567"/>
      <c r="AX276" s="567"/>
      <c r="AY276" s="567"/>
      <c r="AZ276" s="138" t="n">
        <f aca="false">F277*1000/F276</f>
        <v>2.044911610129</v>
      </c>
      <c r="BA276" s="567"/>
      <c r="BB276" s="567"/>
      <c r="BC276" s="567"/>
      <c r="BD276" s="567"/>
      <c r="BE276" s="567"/>
      <c r="BF276" s="567"/>
      <c r="BG276" s="567"/>
      <c r="BH276" s="567"/>
      <c r="BI276" s="567"/>
      <c r="BR276" s="121"/>
      <c r="BS276" s="122" t="s">
        <v>39</v>
      </c>
      <c r="BT276" s="123" t="s">
        <v>40</v>
      </c>
      <c r="BU276" s="774"/>
      <c r="BV276" s="601" t="n">
        <f aca="false">SUM(BW276:CH276)</f>
        <v>26073</v>
      </c>
      <c r="BW276" s="536" t="n">
        <f aca="false">SUM(BW320+BW364+BW408)</f>
        <v>2093</v>
      </c>
      <c r="BX276" s="536" t="n">
        <f aca="false">SUM(BX320+BX364+BX408)</f>
        <v>2320</v>
      </c>
      <c r="BY276" s="536" t="n">
        <f aca="false">SUM(BY320+BY364+BY408)</f>
        <v>2424</v>
      </c>
      <c r="BZ276" s="536" t="n">
        <f aca="false">SUM(BZ320+BZ364+BZ408)</f>
        <v>2228</v>
      </c>
      <c r="CA276" s="536" t="n">
        <f aca="false">SUM(CA320+CA364+CA408)</f>
        <v>2052</v>
      </c>
      <c r="CB276" s="536" t="n">
        <f aca="false">SUM(CB320+CB364+CB408)</f>
        <v>2057</v>
      </c>
      <c r="CC276" s="536" t="n">
        <f aca="false">SUM(CC320+CC364+CC408)</f>
        <v>2189</v>
      </c>
      <c r="CD276" s="536" t="n">
        <f aca="false">SUM(CD320+CD364+CD408)</f>
        <v>2390</v>
      </c>
      <c r="CE276" s="536" t="n">
        <f aca="false">SUM(CE320+CE364+CE408)</f>
        <v>2060</v>
      </c>
      <c r="CF276" s="536" t="n">
        <f aca="false">SUM(CF320+CF364+CF408)</f>
        <v>2100</v>
      </c>
      <c r="CG276" s="536" t="n">
        <f aca="false">SUM(CG320+CG364+CG408)</f>
        <v>1930</v>
      </c>
      <c r="CH276" s="537" t="n">
        <f aca="false">SUM(CH320+CH364+CH408)</f>
        <v>2230</v>
      </c>
      <c r="CI276" s="506"/>
      <c r="CJ276" s="506"/>
    </row>
    <row r="277" customFormat="false" ht="15.75" hidden="false" customHeight="false" outlineLevel="0" collapsed="false">
      <c r="A277" s="129"/>
      <c r="B277" s="130" t="s">
        <v>41</v>
      </c>
      <c r="C277" s="131" t="s">
        <v>42</v>
      </c>
      <c r="D277" s="132"/>
      <c r="E277" s="148" t="n">
        <f aca="false">SUM(F277:Q277)</f>
        <v>51.65</v>
      </c>
      <c r="F277" s="452" t="n">
        <f aca="false">SUM(F321+F365+F409)</f>
        <v>4.28</v>
      </c>
      <c r="G277" s="452" t="n">
        <f aca="false">SUM(G321+G365+G409)</f>
        <v>4.62</v>
      </c>
      <c r="H277" s="452" t="n">
        <f aca="false">SUM(H321+H365+H409)</f>
        <v>4.64</v>
      </c>
      <c r="I277" s="452" t="n">
        <f aca="false">SUM(I321+I365+I409)</f>
        <v>4.39</v>
      </c>
      <c r="J277" s="452" t="n">
        <f aca="false">SUM(J321+J365+J409)</f>
        <v>3.99</v>
      </c>
      <c r="K277" s="452" t="n">
        <f aca="false">SUM(K321+K365+K409)</f>
        <v>4.05</v>
      </c>
      <c r="L277" s="608" t="n">
        <f aca="false">SUM(L321+L365+L409)</f>
        <v>4.44</v>
      </c>
      <c r="M277" s="608" t="n">
        <f aca="false">SUM(M321+M365+M409)</f>
        <v>4.59</v>
      </c>
      <c r="N277" s="608" t="n">
        <f aca="false">SUM(N321+N365+N409)</f>
        <v>4.16</v>
      </c>
      <c r="O277" s="608" t="n">
        <f aca="false">SUM(O321+O365+O409)</f>
        <v>4.23</v>
      </c>
      <c r="P277" s="775" t="n">
        <f aca="false">SUM(P321+P365+P409)</f>
        <v>3.74</v>
      </c>
      <c r="Q277" s="608" t="n">
        <f aca="false">SUM(Q321+Q365+Q409)</f>
        <v>4.52</v>
      </c>
      <c r="R277" s="115"/>
      <c r="S277" s="118"/>
      <c r="T277" s="118"/>
      <c r="U277" s="118" t="n">
        <f aca="false">F277*1000/F276</f>
        <v>2.044911610129</v>
      </c>
      <c r="V277" s="118" t="n">
        <f aca="false">G277*1000/G276</f>
        <v>1.99137931034483</v>
      </c>
      <c r="W277" s="118" t="n">
        <f aca="false">H277*1000/H276</f>
        <v>1.91419141914191</v>
      </c>
      <c r="X277" s="118" t="n">
        <f aca="false">I277*1000/I276</f>
        <v>1.97037701974865</v>
      </c>
      <c r="Y277" s="118" t="n">
        <f aca="false">J277*1000/J276</f>
        <v>1.94444444444444</v>
      </c>
      <c r="Z277" s="118" t="n">
        <f aca="false">K277*1000/K276</f>
        <v>1.96888672824502</v>
      </c>
      <c r="AA277" s="118" t="n">
        <f aca="false">L277*1000/L276</f>
        <v>2.02832343535861</v>
      </c>
      <c r="AB277" s="118" t="n">
        <f aca="false">M277*1000/M276</f>
        <v>1.92050209205021</v>
      </c>
      <c r="AC277" s="118" t="n">
        <f aca="false">N277*1000/N276</f>
        <v>2.01941747572816</v>
      </c>
      <c r="AD277" s="149" t="n">
        <f aca="false">O277*1000/O276</f>
        <v>2.01428571428571</v>
      </c>
      <c r="AE277" s="118" t="n">
        <f aca="false">P277*1000/P276</f>
        <v>1.93782383419689</v>
      </c>
      <c r="AF277" s="118" t="n">
        <f aca="false">Q277*1000/Q276</f>
        <v>2.02690582959641</v>
      </c>
      <c r="AG277" s="118"/>
      <c r="AH277" s="11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 t="n">
        <f aca="false">G277*1000/G276</f>
        <v>1.99137931034483</v>
      </c>
      <c r="BB277" s="138" t="n">
        <f aca="false">H277*1000/H276</f>
        <v>1.91419141914191</v>
      </c>
      <c r="BC277" s="138" t="n">
        <f aca="false">I277*1000/I276</f>
        <v>1.97037701974865</v>
      </c>
      <c r="BD277" s="138" t="n">
        <f aca="false">J277*1000/J276</f>
        <v>1.94444444444444</v>
      </c>
      <c r="BE277" s="138" t="n">
        <f aca="false">K277*1000/K276</f>
        <v>1.96888672824502</v>
      </c>
      <c r="BF277" s="138" t="n">
        <f aca="false">L277*1000/L276</f>
        <v>2.02832343535861</v>
      </c>
      <c r="BG277" s="138" t="n">
        <f aca="false">M277*1000/M276</f>
        <v>1.92050209205021</v>
      </c>
      <c r="BH277" s="138" t="n">
        <f aca="false">N277*1000/N276</f>
        <v>2.01941747572816</v>
      </c>
      <c r="BI277" s="138" t="n">
        <f aca="false">O277*1000/O276</f>
        <v>2.01428571428571</v>
      </c>
      <c r="BJ277" s="138" t="n">
        <f aca="false">P277*1000/P276</f>
        <v>1.93782383419689</v>
      </c>
      <c r="BK277" s="138"/>
      <c r="BL277" s="138" t="n">
        <f aca="false">N277*1000/N276</f>
        <v>2.01941747572816</v>
      </c>
      <c r="BM277" s="138" t="n">
        <f aca="false">O277*1000/O276</f>
        <v>2.01428571428571</v>
      </c>
      <c r="BN277" s="138" t="n">
        <f aca="false">P277*1000/P276</f>
        <v>1.93782383419689</v>
      </c>
      <c r="BO277" s="138" t="n">
        <f aca="false">Q277*1000/Q276</f>
        <v>2.02690582959641</v>
      </c>
      <c r="BP277" s="138"/>
      <c r="BR277" s="139"/>
      <c r="BS277" s="140" t="s">
        <v>41</v>
      </c>
      <c r="BT277" s="141" t="s">
        <v>43</v>
      </c>
      <c r="BU277" s="776"/>
      <c r="BV277" s="656" t="n">
        <f aca="false">SUM(BW277:CH277)</f>
        <v>62987.8048780488</v>
      </c>
      <c r="BW277" s="545" t="n">
        <f aca="false">SUM(BW321+BW365+BW409)</f>
        <v>5219.51219512195</v>
      </c>
      <c r="BX277" s="545" t="n">
        <f aca="false">SUM(BX321+BX365+BX409)</f>
        <v>5634.14634146341</v>
      </c>
      <c r="BY277" s="545" t="n">
        <f aca="false">SUM(BY321+BY365+BY409)</f>
        <v>5658.53658536585</v>
      </c>
      <c r="BZ277" s="545" t="n">
        <f aca="false">SUM(BZ321+BZ365+BZ409)</f>
        <v>5353.65853658537</v>
      </c>
      <c r="CA277" s="545" t="n">
        <f aca="false">SUM(CA321+CA365+CA409)</f>
        <v>4865.85365853659</v>
      </c>
      <c r="CB277" s="545" t="n">
        <f aca="false">SUM(CB321+CB365+CB409)</f>
        <v>4939.0243902439</v>
      </c>
      <c r="CC277" s="545" t="n">
        <f aca="false">SUM(CC321+CC365+CC409)</f>
        <v>5414.63414634146</v>
      </c>
      <c r="CD277" s="545" t="n">
        <f aca="false">SUM(CD321+CD365+CD409)</f>
        <v>5597.56097560976</v>
      </c>
      <c r="CE277" s="545" t="n">
        <f aca="false">SUM(CE321+CE365+CE409)</f>
        <v>5073.17073170732</v>
      </c>
      <c r="CF277" s="545" t="n">
        <f aca="false">SUM(CF321+CF365+CF409)</f>
        <v>5158.53658536585</v>
      </c>
      <c r="CG277" s="545" t="n">
        <f aca="false">SUM(CG321+CG365+CG409)</f>
        <v>4560.9756097561</v>
      </c>
      <c r="CH277" s="546" t="n">
        <f aca="false">SUM(CH321+CH365+CH409)</f>
        <v>5512.19512195122</v>
      </c>
      <c r="CI277" s="506"/>
      <c r="CJ277" s="506"/>
    </row>
    <row r="278" customFormat="false" ht="15.75" hidden="false" customHeight="false" outlineLevel="0" collapsed="false">
      <c r="A278" s="129" t="s">
        <v>44</v>
      </c>
      <c r="B278" s="108" t="s">
        <v>45</v>
      </c>
      <c r="C278" s="147" t="s">
        <v>46</v>
      </c>
      <c r="D278" s="110"/>
      <c r="E278" s="169"/>
      <c r="F278" s="358" t="n">
        <f aca="false">(SUM(F321*F322)+(F365*F366)+(F409*F410))/(F321+F365+F409)</f>
        <v>23.1238317757009</v>
      </c>
      <c r="G278" s="358" t="n">
        <f aca="false">(SUM(G321*G322)+(G365*G366)+(G409*G410))/(G321+G365+G409)</f>
        <v>24.3982683982684</v>
      </c>
      <c r="H278" s="358" t="n">
        <f aca="false">(SUM(H321*H322)+(H365*H366)+(H409*H410))/(H321+H365+H409)</f>
        <v>23.9082543103448</v>
      </c>
      <c r="I278" s="358" t="n">
        <f aca="false">(SUM(I321*I322)+(I365*I366)+(I409*I410))/(I321+I365+I409)</f>
        <v>23.7619589977221</v>
      </c>
      <c r="J278" s="358" t="n">
        <f aca="false">(SUM(J321*J322)+(J365*J366)+(J409*J410))/(J321+J365+J409)</f>
        <v>23.7448621553885</v>
      </c>
      <c r="K278" s="358" t="n">
        <f aca="false">(SUM(K321*K322)+(K365*K366)+(K409*K410))/(K321+K365+K409)</f>
        <v>24.4582716049383</v>
      </c>
      <c r="L278" s="358" t="n">
        <f aca="false">(SUM(L321*L322)+(L365*L366)+(L409*L410))/(L321+L365+L409)</f>
        <v>24.6227477477477</v>
      </c>
      <c r="M278" s="358" t="n">
        <f aca="false">(SUM(M321*M322)+(M365*M366)+(M409*M410))/(M321+M365+M409)</f>
        <v>24.8257080610022</v>
      </c>
      <c r="N278" s="358" t="n">
        <f aca="false">(SUM(N321*N322)+(N365*N366)+(N409*N410))/(N321+N365+N409)</f>
        <v>24.4408653846154</v>
      </c>
      <c r="O278" s="358" t="n">
        <f aca="false">(SUM(O321*O322)+(O365*O366)+(O409*O410))/(O321+O365+O409)</f>
        <v>24.4070921985816</v>
      </c>
      <c r="P278" s="359" t="n">
        <f aca="false">(SUM(P321*P322)+(P365*P366)+(P409*P410))/(P321+P365+P409)</f>
        <v>24.2264705882353</v>
      </c>
      <c r="Q278" s="358" t="n">
        <f aca="false">(SUM(Q321*Q322)+(Q365*Q366)+(Q409*Q410))/(Q321+Q365+Q409)</f>
        <v>24.8650442477876</v>
      </c>
      <c r="R278" s="115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49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 t="n">
        <f aca="false">F279*1000*16/F278</f>
        <v>1101547.53965848</v>
      </c>
      <c r="BA278" s="138"/>
      <c r="BB278" s="138"/>
      <c r="BC278" s="138"/>
      <c r="BD278" s="138"/>
      <c r="BE278" s="138"/>
      <c r="BF278" s="138"/>
      <c r="BG278" s="138"/>
      <c r="BH278" s="138"/>
      <c r="BI278" s="118"/>
      <c r="BR278" s="139" t="s">
        <v>44</v>
      </c>
      <c r="BS278" s="122" t="s">
        <v>45</v>
      </c>
      <c r="BT278" s="150" t="s">
        <v>46</v>
      </c>
      <c r="BU278" s="777"/>
      <c r="BV278" s="656"/>
      <c r="BW278" s="361" t="n">
        <f aca="false">(SUM(BW321*BW322)+(BW365*BW366)+(BW409*BW410))/(BW321+BW365+BW409)</f>
        <v>23.1238317757009</v>
      </c>
      <c r="BX278" s="361" t="n">
        <f aca="false">(SUM(BX321*BX322)+(BX365*BX366)+(BX409*BX410))/(BX321+BX365+BX409)</f>
        <v>24.3982683982684</v>
      </c>
      <c r="BY278" s="361" t="n">
        <f aca="false">(SUM(BY321*BY322)+(BY365*BY366)+(BY409*BY410))/(BY321+BY365+BY409)</f>
        <v>23.9082543103448</v>
      </c>
      <c r="BZ278" s="361" t="n">
        <f aca="false">(SUM(BZ321*BZ322)+(BZ365*BZ366)+(BZ409*BZ410))/(BZ321+BZ365+BZ409)</f>
        <v>23.7619589977221</v>
      </c>
      <c r="CA278" s="361" t="n">
        <f aca="false">(SUM(CA321*CA322)+(CA365*CA366)+(CA409*CA410))/(CA321+CA365+CA409)</f>
        <v>23.7448621553885</v>
      </c>
      <c r="CB278" s="361" t="n">
        <f aca="false">(SUM(CB321*CB322)+(CB365*CB366)+(CB409*CB410))/(CB321+CB365+CB409)</f>
        <v>24.4582716049383</v>
      </c>
      <c r="CC278" s="361" t="n">
        <f aca="false">(SUM(CC321*CC322)+(CC365*CC366)+(CC409*CC410))/(CC321+CC365+CC409)</f>
        <v>24.6227477477477</v>
      </c>
      <c r="CD278" s="361" t="n">
        <f aca="false">(SUM(CD321*CD322)+(CD365*CD366)+(CD409*CD410))/(CD321+CD365+CD409)</f>
        <v>24.8257080610022</v>
      </c>
      <c r="CE278" s="778" t="n">
        <f aca="false">(SUM(CE321*CE322)+(CE365*CE366)+(CE409*CE410))/(CE321+CE365+CE409)</f>
        <v>24.4408653846154</v>
      </c>
      <c r="CF278" s="778" t="n">
        <f aca="false">(SUM(CF321*CF322)+(CF365*CF366)+(CF409*CF410))/(CF321+CF365+CF409)</f>
        <v>24.4070921985816</v>
      </c>
      <c r="CG278" s="778" t="n">
        <f aca="false">(SUM(CG321*CG322)+(CG365*CG366)+(CG409*CG410))/(CG321+CG365+CG409)</f>
        <v>24.2264705882353</v>
      </c>
      <c r="CH278" s="778" t="n">
        <f aca="false">(SUM(CH321*CH322)+(CH365*CH366)+(CH409*CH410))/(CH321+CH365+CH409)</f>
        <v>24.8650442477876</v>
      </c>
      <c r="CI278" s="506"/>
      <c r="CJ278" s="506"/>
    </row>
    <row r="279" customFormat="false" ht="15.75" hidden="false" customHeight="false" outlineLevel="0" collapsed="false">
      <c r="A279" s="87"/>
      <c r="B279" s="108" t="s">
        <v>47</v>
      </c>
      <c r="C279" s="109" t="s">
        <v>48</v>
      </c>
      <c r="D279" s="152"/>
      <c r="E279" s="169"/>
      <c r="F279" s="440" t="n">
        <f aca="false">SUM(F323+F367+F411)</f>
        <v>1592</v>
      </c>
      <c r="G279" s="352" t="n">
        <f aca="false">SUM(G323+G367+G411)</f>
        <v>1700</v>
      </c>
      <c r="H279" s="352" t="n">
        <f aca="false">SUM(H323+H367+H411)</f>
        <v>1609</v>
      </c>
      <c r="I279" s="352" t="n">
        <f aca="false">SUM(I323+I367+I411)</f>
        <v>1494</v>
      </c>
      <c r="J279" s="352" t="n">
        <f aca="false">SUM(J323+J367+J411)</f>
        <v>1480</v>
      </c>
      <c r="K279" s="352" t="n">
        <f aca="false">SUM(K323+K367+K411)</f>
        <v>1553</v>
      </c>
      <c r="L279" s="352" t="n">
        <f aca="false">SUM(L323+L367+L411)</f>
        <v>489</v>
      </c>
      <c r="M279" s="352" t="n">
        <f aca="false">SUM(M323+M367+M411)</f>
        <v>1547</v>
      </c>
      <c r="N279" s="352" t="n">
        <f aca="false">SUM(N323+N367+N411)</f>
        <v>1408</v>
      </c>
      <c r="O279" s="352" t="n">
        <f aca="false">SUM(O323+O367+O411)</f>
        <v>1410</v>
      </c>
      <c r="P279" s="353" t="n">
        <f aca="false">SUM(P323+P367+P411)</f>
        <v>2167</v>
      </c>
      <c r="Q279" s="352" t="n">
        <f aca="false">SUM(Q323+Q367+Q411)</f>
        <v>1935</v>
      </c>
      <c r="R279" s="115"/>
      <c r="S279" s="160"/>
      <c r="T279" s="160"/>
      <c r="U279" s="118"/>
      <c r="V279" s="160"/>
      <c r="W279" s="160"/>
      <c r="X279" s="160"/>
      <c r="Y279" s="160"/>
      <c r="Z279" s="160"/>
      <c r="AA279" s="160"/>
      <c r="AB279" s="160"/>
      <c r="AC279" s="160"/>
      <c r="AD279" s="161"/>
      <c r="AE279" s="160"/>
      <c r="AF279" s="160"/>
      <c r="AG279" s="160"/>
      <c r="AH279" s="160"/>
      <c r="AI279" s="160"/>
      <c r="AJ279" s="160"/>
      <c r="AK279" s="160"/>
      <c r="AL279" s="160"/>
      <c r="AM279" s="160"/>
      <c r="AN279" s="160"/>
      <c r="AO279" s="160"/>
      <c r="AP279" s="160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 t="n">
        <f aca="false">G279*1000*16/G278</f>
        <v>1114833.21504613</v>
      </c>
      <c r="BB279" s="138" t="n">
        <f aca="false">H279*1000*16/H278</f>
        <v>1076782.92466802</v>
      </c>
      <c r="BC279" s="138" t="n">
        <f aca="false">I279*1000*16/I278</f>
        <v>1005977.66380674</v>
      </c>
      <c r="BD279" s="138" t="n">
        <f aca="false">J279*1000*16/J278</f>
        <v>997268.370944249</v>
      </c>
      <c r="BE279" s="138" t="n">
        <f aca="false">K279*1000*16/K278</f>
        <v>1015934.42093361</v>
      </c>
      <c r="BF279" s="138" t="n">
        <f aca="false">L279*1000*16/L278</f>
        <v>317754.950834667</v>
      </c>
      <c r="BG279" s="138" t="n">
        <f aca="false">M279*1000*16/M278</f>
        <v>997030.978499342</v>
      </c>
      <c r="BH279" s="138" t="n">
        <f aca="false">N279*1000*16/N278</f>
        <v>921734.956822787</v>
      </c>
      <c r="BI279" s="138" t="n">
        <f aca="false">O279*1000*16/O278</f>
        <v>924321.497065148</v>
      </c>
      <c r="BJ279" s="138" t="n">
        <f aca="false">P279*1000*16/P278</f>
        <v>1431161.83076363</v>
      </c>
      <c r="BK279" s="138"/>
      <c r="BL279" s="138" t="n">
        <f aca="false">N279*1000*16/N278</f>
        <v>921734.956822787</v>
      </c>
      <c r="BM279" s="138" t="n">
        <f aca="false">O279*1000*16/O278</f>
        <v>924321.497065148</v>
      </c>
      <c r="BN279" s="138" t="n">
        <f aca="false">P279*1000*16/P278</f>
        <v>1431161.83076363</v>
      </c>
      <c r="BO279" s="138" t="n">
        <f aca="false">Q279*1000*16/Q278</f>
        <v>1245121.45208648</v>
      </c>
      <c r="BP279" s="138"/>
      <c r="BR279" s="162"/>
      <c r="BS279" s="122" t="s">
        <v>47</v>
      </c>
      <c r="BT279" s="123" t="s">
        <v>48</v>
      </c>
      <c r="BU279" s="779"/>
      <c r="BV279" s="780" t="n">
        <f aca="false">SUM(BW279:CH279)</f>
        <v>18384</v>
      </c>
      <c r="BW279" s="781" t="n">
        <f aca="false">SUM(BW323+BW367+BW411)</f>
        <v>1592</v>
      </c>
      <c r="BX279" s="781" t="n">
        <f aca="false">SUM(BX323+BX367+BX411)</f>
        <v>1700</v>
      </c>
      <c r="BY279" s="781" t="n">
        <f aca="false">SUM(BY323+BY367+BY411)</f>
        <v>1609</v>
      </c>
      <c r="BZ279" s="781" t="n">
        <f aca="false">SUM(BZ323+BZ367+BZ411)</f>
        <v>1494</v>
      </c>
      <c r="CA279" s="781" t="n">
        <f aca="false">SUM(CA323+CA367+CA411)</f>
        <v>1480</v>
      </c>
      <c r="CB279" s="781" t="n">
        <f aca="false">SUM(CB323+CB367+CB411)</f>
        <v>1553</v>
      </c>
      <c r="CC279" s="781" t="n">
        <f aca="false">SUM(CC323+CC367+CC411)</f>
        <v>489</v>
      </c>
      <c r="CD279" s="781" t="n">
        <f aca="false">SUM(CD323+CD367+CD411)</f>
        <v>1547</v>
      </c>
      <c r="CE279" s="781" t="n">
        <f aca="false">SUM(CE323+CE367+CE411)</f>
        <v>1408</v>
      </c>
      <c r="CF279" s="781" t="n">
        <f aca="false">SUM(CF323+CF367+CF411)</f>
        <v>1410</v>
      </c>
      <c r="CG279" s="781" t="n">
        <f aca="false">SUM(CG323+CG367+CG411)</f>
        <v>2167</v>
      </c>
      <c r="CH279" s="782" t="n">
        <f aca="false">SUM(CH323+CH367+CH411)</f>
        <v>1935</v>
      </c>
      <c r="CI279" s="506"/>
      <c r="CJ279" s="506"/>
    </row>
    <row r="280" customFormat="false" ht="15.75" hidden="false" customHeight="false" outlineLevel="0" collapsed="false">
      <c r="A280" s="87"/>
      <c r="B280" s="167" t="s">
        <v>39</v>
      </c>
      <c r="C280" s="131" t="s">
        <v>42</v>
      </c>
      <c r="D280" s="168"/>
      <c r="E280" s="169" t="n">
        <f aca="false">SUM(F280:Q280)</f>
        <v>13.387</v>
      </c>
      <c r="F280" s="452" t="n">
        <f aca="false">SUM(F324+F368+F412)</f>
        <v>1.172</v>
      </c>
      <c r="G280" s="452" t="n">
        <f aca="false">SUM(G324+G368+G412)</f>
        <v>1.259</v>
      </c>
      <c r="H280" s="452" t="n">
        <f aca="false">SUM(H324+H368+H412)</f>
        <v>1.186</v>
      </c>
      <c r="I280" s="452" t="n">
        <f aca="false">SUM(I324+I368+I412)</f>
        <v>1.08</v>
      </c>
      <c r="J280" s="452" t="n">
        <f aca="false">SUM(J324+J368+J412)</f>
        <v>1.085</v>
      </c>
      <c r="K280" s="452" t="n">
        <f aca="false">SUM(K324+K368+K412)</f>
        <v>1.15</v>
      </c>
      <c r="L280" s="452" t="n">
        <f aca="false">SUM(L324+L368+L412)</f>
        <v>0.356</v>
      </c>
      <c r="M280" s="452" t="n">
        <f aca="false">SUM(M324+M368+M412)</f>
        <v>1.145</v>
      </c>
      <c r="N280" s="452" t="n">
        <f aca="false">SUM(N324+N368+N412)</f>
        <v>0.993</v>
      </c>
      <c r="O280" s="452" t="n">
        <f aca="false">SUM(O324+O368+O412)</f>
        <v>1.004</v>
      </c>
      <c r="P280" s="462" t="n">
        <f aca="false">SUM(P324+P368+P412)</f>
        <v>1.558</v>
      </c>
      <c r="Q280" s="452" t="n">
        <f aca="false">SUM(Q324+Q368+Q412)</f>
        <v>1.399</v>
      </c>
      <c r="R280" s="115"/>
      <c r="S280" s="160"/>
      <c r="T280" s="160"/>
      <c r="U280" s="160" t="n">
        <f aca="false">F280*1000*16/F279</f>
        <v>11.7788944723618</v>
      </c>
      <c r="V280" s="160" t="n">
        <f aca="false">G280*1000*16/G279</f>
        <v>11.8494117647059</v>
      </c>
      <c r="W280" s="160" t="n">
        <f aca="false">H280*1000*16/H279</f>
        <v>11.7936606587943</v>
      </c>
      <c r="X280" s="160" t="n">
        <f aca="false">I280*1000*16/I279</f>
        <v>11.566265060241</v>
      </c>
      <c r="Y280" s="160" t="n">
        <f aca="false">J280*1000*16/J279</f>
        <v>11.7297297297297</v>
      </c>
      <c r="Z280" s="160" t="n">
        <f aca="false">K280*1000*16/K279</f>
        <v>11.8480360592402</v>
      </c>
      <c r="AA280" s="160" t="n">
        <f aca="false">L280*1000*16/L279</f>
        <v>11.6482617586912</v>
      </c>
      <c r="AB280" s="160" t="n">
        <f aca="false">M280*1000*16/M279</f>
        <v>11.8422753716871</v>
      </c>
      <c r="AC280" s="160" t="n">
        <f aca="false">N280*1000*16/N279</f>
        <v>11.2840909090909</v>
      </c>
      <c r="AD280" s="160" t="n">
        <f aca="false">O280*1000*16/O279</f>
        <v>11.3929078014184</v>
      </c>
      <c r="AE280" s="160" t="n">
        <f aca="false">P280*1000*16/P279</f>
        <v>11.5034610059991</v>
      </c>
      <c r="AF280" s="160" t="n">
        <f aca="false">Q280*1000*16/Q279</f>
        <v>11.5679586563307</v>
      </c>
      <c r="AG280" s="160"/>
      <c r="AH280" s="160"/>
      <c r="AI280" s="160"/>
      <c r="AJ280" s="160"/>
      <c r="AK280" s="160"/>
      <c r="AL280" s="160"/>
      <c r="AM280" s="160"/>
      <c r="AN280" s="160"/>
      <c r="AO280" s="160"/>
      <c r="AP280" s="160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8"/>
      <c r="BK280" s="138"/>
      <c r="BL280" s="138"/>
      <c r="BM280" s="138"/>
      <c r="BN280" s="138"/>
      <c r="BO280" s="138"/>
      <c r="BP280" s="138"/>
      <c r="BR280" s="162"/>
      <c r="BS280" s="174" t="s">
        <v>39</v>
      </c>
      <c r="BT280" s="175" t="s">
        <v>43</v>
      </c>
      <c r="BU280" s="142"/>
      <c r="BV280" s="783"/>
      <c r="BW280" s="635" t="n">
        <f aca="false">SUM(BW324+BW368+BW412)</f>
        <v>1172</v>
      </c>
      <c r="BX280" s="635" t="n">
        <f aca="false">SUM(BX324+BX368+BX412)</f>
        <v>1259</v>
      </c>
      <c r="BY280" s="635" t="n">
        <f aca="false">SUM(BY324+BY368+BY412)</f>
        <v>1186</v>
      </c>
      <c r="BZ280" s="635" t="n">
        <f aca="false">SUM(BZ324+BZ368+BZ412)</f>
        <v>1080</v>
      </c>
      <c r="CA280" s="635" t="n">
        <f aca="false">SUM(CA324+CA368+CA412)</f>
        <v>1085</v>
      </c>
      <c r="CB280" s="635" t="n">
        <f aca="false">SUM(CB324+CB368+CB412)</f>
        <v>1150</v>
      </c>
      <c r="CC280" s="635" t="n">
        <f aca="false">SUM(CC324+CC368+CC412)</f>
        <v>356</v>
      </c>
      <c r="CD280" s="635" t="n">
        <f aca="false">SUM(CD324+CD368+CD412)</f>
        <v>1145</v>
      </c>
      <c r="CE280" s="635" t="n">
        <f aca="false">SUM(CE324+CE368+CE412)</f>
        <v>993</v>
      </c>
      <c r="CF280" s="635" t="n">
        <f aca="false">SUM(CF324+CF368+CF412)</f>
        <v>1004</v>
      </c>
      <c r="CG280" s="635" t="n">
        <f aca="false">SUM(CG324+CG368+CG412)</f>
        <v>1558</v>
      </c>
      <c r="CH280" s="713" t="n">
        <f aca="false">SUM(CH324+CH368+CH412)</f>
        <v>1399</v>
      </c>
      <c r="CI280" s="506"/>
      <c r="CJ280" s="506"/>
    </row>
    <row r="281" customFormat="false" ht="16.5" hidden="false" customHeight="false" outlineLevel="0" collapsed="false">
      <c r="A281" s="177"/>
      <c r="B281" s="178" t="s">
        <v>45</v>
      </c>
      <c r="C281" s="179" t="s">
        <v>46</v>
      </c>
      <c r="D281" s="180"/>
      <c r="E281" s="181"/>
      <c r="F281" s="370" t="n">
        <f aca="false">(SUM(F324*F325)+(F368*F369)+(F412*F413))/(F324+F368+F412)</f>
        <v>11.8660409556314</v>
      </c>
      <c r="G281" s="370" t="n">
        <f aca="false">(SUM(G324*G325)+(G368*G369)+(G412*G413))/(G324+G368+G412)</f>
        <v>11.7386814932486</v>
      </c>
      <c r="H281" s="370" t="n">
        <f aca="false">(SUM(H324*H325)+(H368*H369)+(H412*H413))/(H324+H368+H412)</f>
        <v>12.0649241146712</v>
      </c>
      <c r="I281" s="370" t="n">
        <f aca="false">(SUM(I324*I325)+(I368*I369)+(I412*I413))/(I324+I368+I412)</f>
        <v>11.8740740740741</v>
      </c>
      <c r="J281" s="370" t="n">
        <f aca="false">(SUM(J324*J325)+(J368*J369)+(J412*J413))/(J324+J368+J412)</f>
        <v>11.9314285714286</v>
      </c>
      <c r="K281" s="370" t="n">
        <f aca="false">(SUM(K324*K325)+(K368*K369)+(K412*K413))/(K324+K368+K412)</f>
        <v>11.8666086956522</v>
      </c>
      <c r="L281" s="370" t="n">
        <f aca="false">(SUM(L324*L325)+(L368*L369)+(L412*L413))/(L324+L368+L412)</f>
        <v>11.6348314606742</v>
      </c>
      <c r="M281" s="370" t="n">
        <f aca="false">(SUM(M324*M325)+(M368*M369)+(M412*M413))/(M324+M368+M412)</f>
        <v>11.8951965065502</v>
      </c>
      <c r="N281" s="370" t="n">
        <f aca="false">(SUM(N324*N325)+(N368*N369)+(N412*N413))/(N324+N368+N412)</f>
        <v>11.2742195367573</v>
      </c>
      <c r="O281" s="370" t="n">
        <f aca="false">(SUM(O324*O325)+(O368*O369)+(O412*O413))/(O324+O368+O412)</f>
        <v>11.2155378486056</v>
      </c>
      <c r="P281" s="371" t="n">
        <f aca="false">(SUM(P324*P325)+(P368*P369)+(P412*P413))/(P324+P368+P412)</f>
        <v>15.8440308087291</v>
      </c>
      <c r="Q281" s="370" t="n">
        <f aca="false">(SUM(Q324*Q325)+(Q368*Q369)+(Q412*Q413))/(Q324+Q368+Q412)</f>
        <v>15.6426018584703</v>
      </c>
      <c r="R281" s="115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  <c r="AC281" s="160"/>
      <c r="AD281" s="161"/>
      <c r="AE281" s="160"/>
      <c r="AF281" s="160"/>
      <c r="AG281" s="160"/>
      <c r="AH281" s="160"/>
      <c r="AI281" s="160"/>
      <c r="AJ281" s="160"/>
      <c r="AK281" s="160"/>
      <c r="AL281" s="160"/>
      <c r="AM281" s="160"/>
      <c r="AN281" s="160"/>
      <c r="AO281" s="160"/>
      <c r="AP281" s="160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8"/>
      <c r="BK281" s="138"/>
      <c r="BL281" s="138"/>
      <c r="BM281" s="138"/>
      <c r="BN281" s="138"/>
      <c r="BO281" s="138"/>
      <c r="BP281" s="138"/>
      <c r="BR281" s="187"/>
      <c r="BS281" s="188" t="s">
        <v>45</v>
      </c>
      <c r="BT281" s="189" t="s">
        <v>46</v>
      </c>
      <c r="BU281" s="190"/>
      <c r="BV281" s="372"/>
      <c r="BW281" s="373" t="n">
        <f aca="false">(SUM(BW324*BW325)+(BW368*BW369)+(BW412*BW413))/(BW324+BW368+BW412)</f>
        <v>11.8660409556314</v>
      </c>
      <c r="BX281" s="373" t="n">
        <f aca="false">(SUM(BX324*BX325)+(BX368*BX369)+(BX412*BX413))/(BX324+BX368+BX412)</f>
        <v>11.7386814932486</v>
      </c>
      <c r="BY281" s="373" t="n">
        <f aca="false">(SUM(BY324*BY325)+(BY368*BY369)+(BY412*BY413))/(BY324+BY368+BY412)</f>
        <v>12.0649241146712</v>
      </c>
      <c r="BZ281" s="373" t="n">
        <f aca="false">(SUM(BZ324*BZ325)+(BZ368*BZ369)+(BZ412*BZ413))/(BZ324+BZ368+BZ412)</f>
        <v>11.8740740740741</v>
      </c>
      <c r="CA281" s="373" t="n">
        <f aca="false">(SUM(CA324*CA325)+(CA368*CA369)+(CA412*CA413))/(CA324+CA368+CA412)</f>
        <v>11.9314285714286</v>
      </c>
      <c r="CB281" s="373" t="n">
        <f aca="false">(SUM(CB324*CB325)+(CB368*CB369)+(CB412*CB413))/(CB324+CB368+CB412)</f>
        <v>11.8666086956522</v>
      </c>
      <c r="CC281" s="373" t="n">
        <f aca="false">(SUM(CC324*CC325)+(CC368*CC369)+(CC412*CC413))/(CC324+CC368+CC412)</f>
        <v>11.6348314606742</v>
      </c>
      <c r="CD281" s="373" t="n">
        <f aca="false">(SUM(CD324*CD325)+(CD368*CD369)+(CD412*CD413))/(CD324+CD368+CD412)</f>
        <v>11.8951965065502</v>
      </c>
      <c r="CE281" s="373" t="n">
        <f aca="false">(SUM(CE324*CE325)+(CE368*CE369)+(CE412*CE413))/(CE324+CE368+CE412)</f>
        <v>11.2742195367573</v>
      </c>
      <c r="CF281" s="373" t="n">
        <f aca="false">(SUM(CF324*CF325)+(CF368*CF369)+(CF412*CF413))/(CF324+CF368+CF412)</f>
        <v>11.2155378486056</v>
      </c>
      <c r="CG281" s="373" t="n">
        <f aca="false">(SUM(CG324*CG325)+(CG368*CG369)+(CG412*CG413))/(CG324+CG368+CG412)</f>
        <v>15.8440308087291</v>
      </c>
      <c r="CH281" s="374" t="n">
        <f aca="false">(SUM(CH324*CH325)+(CH368*CH369)+(CH412*CH413))/(CH324+CH368+CH412)</f>
        <v>15.6426018584703</v>
      </c>
      <c r="CI281" s="506"/>
      <c r="CJ281" s="506"/>
    </row>
    <row r="282" customFormat="false" ht="15.75" hidden="false" customHeight="false" outlineLevel="0" collapsed="false">
      <c r="A282" s="193"/>
      <c r="B282" s="194" t="s">
        <v>28</v>
      </c>
      <c r="C282" s="147" t="s">
        <v>29</v>
      </c>
      <c r="D282" s="765" t="n">
        <f aca="false">SUM(D326+D370+D414)</f>
        <v>1220</v>
      </c>
      <c r="E282" s="195"/>
      <c r="F282" s="197"/>
      <c r="G282" s="197"/>
      <c r="H282" s="197"/>
      <c r="I282" s="197"/>
      <c r="J282" s="197"/>
      <c r="K282" s="197"/>
      <c r="L282" s="197"/>
      <c r="M282" s="198"/>
      <c r="N282" s="197"/>
      <c r="O282" s="197"/>
      <c r="P282" s="441" t="n">
        <f aca="false">SUM(P326+P370+P414)</f>
        <v>0</v>
      </c>
      <c r="Q282" s="197"/>
      <c r="R282" s="115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  <c r="AC282" s="160"/>
      <c r="AD282" s="161"/>
      <c r="AE282" s="160"/>
      <c r="AF282" s="160"/>
      <c r="AG282" s="160"/>
      <c r="AH282" s="160"/>
      <c r="AI282" s="160"/>
      <c r="AJ282" s="160"/>
      <c r="AK282" s="160"/>
      <c r="AL282" s="160"/>
      <c r="AM282" s="160"/>
      <c r="AN282" s="160"/>
      <c r="AO282" s="160"/>
      <c r="AP282" s="160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8"/>
      <c r="BK282" s="138"/>
      <c r="BL282" s="138"/>
      <c r="BM282" s="138"/>
      <c r="BN282" s="138"/>
      <c r="BO282" s="138"/>
      <c r="BP282" s="138"/>
      <c r="BR282" s="201"/>
      <c r="BS282" s="202" t="s">
        <v>28</v>
      </c>
      <c r="BT282" s="203" t="s">
        <v>29</v>
      </c>
      <c r="BU282" s="102" t="n">
        <f aca="false">D282</f>
        <v>1220</v>
      </c>
      <c r="BV282" s="488"/>
      <c r="BW282" s="204"/>
      <c r="BX282" s="205"/>
      <c r="BY282" s="205"/>
      <c r="BZ282" s="205"/>
      <c r="CA282" s="205"/>
      <c r="CB282" s="206"/>
      <c r="CC282" s="207"/>
      <c r="CD282" s="207"/>
      <c r="CE282" s="207"/>
      <c r="CF282" s="207"/>
      <c r="CG282" s="105" t="n">
        <f aca="false">P282</f>
        <v>0</v>
      </c>
      <c r="CH282" s="208"/>
      <c r="CI282" s="506"/>
      <c r="CJ282" s="506"/>
    </row>
    <row r="283" customFormat="false" ht="15.75" hidden="false" customHeight="false" outlineLevel="0" collapsed="false">
      <c r="A283" s="209" t="s">
        <v>49</v>
      </c>
      <c r="B283" s="210" t="s">
        <v>39</v>
      </c>
      <c r="C283" s="147" t="s">
        <v>40</v>
      </c>
      <c r="D283" s="168"/>
      <c r="E283" s="169" t="n">
        <f aca="false">SUM(F283:Q283)</f>
        <v>1452</v>
      </c>
      <c r="F283" s="440" t="n">
        <f aca="false">SUM(F327+F371+F415)</f>
        <v>108</v>
      </c>
      <c r="G283" s="440" t="n">
        <f aca="false">SUM(G327+G371+G415)</f>
        <v>112</v>
      </c>
      <c r="H283" s="440" t="n">
        <f aca="false">SUM(H327+H371+H415)</f>
        <v>116</v>
      </c>
      <c r="I283" s="440" t="n">
        <f aca="false">SUM(I327+I371+I415)</f>
        <v>112</v>
      </c>
      <c r="J283" s="440" t="n">
        <f aca="false">SUM(J327+J371+J415)</f>
        <v>112</v>
      </c>
      <c r="K283" s="440" t="n">
        <f aca="false">SUM(K327+K371+K415)</f>
        <v>109</v>
      </c>
      <c r="L283" s="440" t="n">
        <f aca="false">SUM(L327+L371+L415)</f>
        <v>108</v>
      </c>
      <c r="M283" s="440" t="n">
        <f aca="false">SUM(M327+M371+M415)</f>
        <v>108</v>
      </c>
      <c r="N283" s="440" t="n">
        <f aca="false">SUM(N327+N371+N415)</f>
        <v>106</v>
      </c>
      <c r="O283" s="440" t="n">
        <f aca="false">SUM(O327+O371+O415)</f>
        <v>110</v>
      </c>
      <c r="P283" s="441" t="n">
        <f aca="false">SUM(P327+P371+P415)</f>
        <v>183</v>
      </c>
      <c r="Q283" s="440" t="n">
        <f aca="false">SUM(Q327+Q371+Q415)</f>
        <v>168</v>
      </c>
      <c r="R283" s="115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  <c r="AC283" s="160"/>
      <c r="AD283" s="161"/>
      <c r="AE283" s="160"/>
      <c r="AF283" s="160"/>
      <c r="AG283" s="160"/>
      <c r="AH283" s="160"/>
      <c r="AI283" s="160"/>
      <c r="AJ283" s="160"/>
      <c r="AK283" s="160"/>
      <c r="AL283" s="160"/>
      <c r="AM283" s="160"/>
      <c r="AN283" s="160"/>
      <c r="AO283" s="160"/>
      <c r="AP283" s="160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38"/>
      <c r="BG283" s="138"/>
      <c r="BH283" s="138"/>
      <c r="BI283" s="138"/>
      <c r="BJ283" s="138"/>
      <c r="BK283" s="138"/>
      <c r="BL283" s="138"/>
      <c r="BM283" s="138"/>
      <c r="BN283" s="138"/>
      <c r="BO283" s="138"/>
      <c r="BP283" s="138"/>
      <c r="BR283" s="213" t="s">
        <v>49</v>
      </c>
      <c r="BS283" s="214" t="s">
        <v>39</v>
      </c>
      <c r="BT283" s="203" t="s">
        <v>40</v>
      </c>
      <c r="BU283" s="163"/>
      <c r="BV283" s="784"/>
      <c r="BW283" s="357" t="n">
        <f aca="false">SUM(BW327+BW371+BW415)</f>
        <v>108</v>
      </c>
      <c r="BX283" s="357" t="n">
        <f aca="false">SUM(BX327+BX371+BX415)</f>
        <v>112</v>
      </c>
      <c r="BY283" s="357" t="n">
        <f aca="false">SUM(BY327+BY371+BY415)</f>
        <v>116</v>
      </c>
      <c r="BZ283" s="357" t="n">
        <f aca="false">SUM(BZ327+BZ371+BZ415)</f>
        <v>112</v>
      </c>
      <c r="CA283" s="357" t="n">
        <f aca="false">SUM(CA327+CA371+CA415)</f>
        <v>112</v>
      </c>
      <c r="CB283" s="357" t="n">
        <f aca="false">SUM(CB327+CB371+CB415)</f>
        <v>109</v>
      </c>
      <c r="CC283" s="357" t="n">
        <f aca="false">SUM(CC327+CC371+CC415)</f>
        <v>108</v>
      </c>
      <c r="CD283" s="357" t="n">
        <f aca="false">SUM(CD327+CD371+CD415)</f>
        <v>108</v>
      </c>
      <c r="CE283" s="357" t="n">
        <f aca="false">SUM(CE327+CE371+CE415)</f>
        <v>106</v>
      </c>
      <c r="CF283" s="357" t="n">
        <f aca="false">SUM(CF327+CF371+CF415)</f>
        <v>110</v>
      </c>
      <c r="CG283" s="357" t="n">
        <f aca="false">SUM(CG327+CG371+CG415)</f>
        <v>183</v>
      </c>
      <c r="CH283" s="357" t="n">
        <f aca="false">SUM(CH327+CH371+CH415)</f>
        <v>168</v>
      </c>
      <c r="CI283" s="506"/>
      <c r="CJ283" s="506"/>
    </row>
    <row r="284" customFormat="false" ht="15.75" hidden="false" customHeight="false" outlineLevel="0" collapsed="false">
      <c r="A284" s="209"/>
      <c r="B284" s="194" t="s">
        <v>41</v>
      </c>
      <c r="C284" s="131" t="s">
        <v>42</v>
      </c>
      <c r="D284" s="216"/>
      <c r="E284" s="169" t="n">
        <f aca="false">SUM(F284:Q284)</f>
        <v>3.362</v>
      </c>
      <c r="F284" s="452" t="n">
        <f aca="false">SUM(F328+F372+F416)</f>
        <v>0.245</v>
      </c>
      <c r="G284" s="452" t="n">
        <f aca="false">SUM(G328+G372+G416)</f>
        <v>0.245</v>
      </c>
      <c r="H284" s="452" t="n">
        <f aca="false">SUM(H328+H372+H416)</f>
        <v>0.28</v>
      </c>
      <c r="I284" s="452" t="n">
        <f aca="false">SUM(I328+I372+I416)</f>
        <v>0.27</v>
      </c>
      <c r="J284" s="452" t="n">
        <f aca="false">SUM(J328+J372+J416)</f>
        <v>0.26</v>
      </c>
      <c r="K284" s="452" t="n">
        <f aca="false">SUM(K328+K372+K416)</f>
        <v>0.253</v>
      </c>
      <c r="L284" s="452" t="n">
        <f aca="false">SUM(L328+L372+L416)</f>
        <v>0.265</v>
      </c>
      <c r="M284" s="452" t="n">
        <f aca="false">SUM(M328+M372+M416)</f>
        <v>0.25</v>
      </c>
      <c r="N284" s="452" t="n">
        <f aca="false">SUM(N328+N372+N416)</f>
        <v>0.235</v>
      </c>
      <c r="O284" s="452" t="n">
        <f aca="false">SUM(O328+O372+O416)</f>
        <v>0.249</v>
      </c>
      <c r="P284" s="462" t="n">
        <f aca="false">SUM(P328+P372+P416)</f>
        <v>0.44</v>
      </c>
      <c r="Q284" s="452" t="n">
        <f aca="false">SUM(Q328+Q372+Q416)</f>
        <v>0.37</v>
      </c>
      <c r="R284" s="115"/>
      <c r="S284" s="160"/>
      <c r="T284" s="160"/>
      <c r="U284" s="118" t="n">
        <f aca="false">F284*1000/F283</f>
        <v>2.26851851851852</v>
      </c>
      <c r="V284" s="118" t="n">
        <f aca="false">G284*1000/G283</f>
        <v>2.1875</v>
      </c>
      <c r="W284" s="118" t="n">
        <f aca="false">H284*1000/H283</f>
        <v>2.41379310344828</v>
      </c>
      <c r="X284" s="118" t="n">
        <f aca="false">I284*1000/I283</f>
        <v>2.41071428571429</v>
      </c>
      <c r="Y284" s="118" t="n">
        <f aca="false">J284*1000/J283</f>
        <v>2.32142857142857</v>
      </c>
      <c r="Z284" s="118" t="n">
        <f aca="false">K284*1000/K283</f>
        <v>2.32110091743119</v>
      </c>
      <c r="AA284" s="118" t="n">
        <f aca="false">L284*1000/L283</f>
        <v>2.4537037037037</v>
      </c>
      <c r="AB284" s="118" t="n">
        <f aca="false">M284*1000/M283</f>
        <v>2.31481481481482</v>
      </c>
      <c r="AC284" s="118" t="n">
        <f aca="false">N284*1000/N283</f>
        <v>2.21698113207547</v>
      </c>
      <c r="AD284" s="118" t="n">
        <f aca="false">O284*1000/O283</f>
        <v>2.26363636363636</v>
      </c>
      <c r="AE284" s="118" t="n">
        <f aca="false">P284*1000/P283</f>
        <v>2.40437158469945</v>
      </c>
      <c r="AF284" s="118" t="n">
        <f aca="false">Q284*1000/Q283</f>
        <v>2.20238095238095</v>
      </c>
      <c r="AG284" s="118"/>
      <c r="AH284" s="160"/>
      <c r="AI284" s="160"/>
      <c r="AJ284" s="160"/>
      <c r="AK284" s="160"/>
      <c r="AL284" s="160"/>
      <c r="AM284" s="160"/>
      <c r="AN284" s="160"/>
      <c r="AO284" s="160"/>
      <c r="AP284" s="160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8"/>
      <c r="BL284" s="138"/>
      <c r="BM284" s="138"/>
      <c r="BN284" s="138"/>
      <c r="BO284" s="138"/>
      <c r="BP284" s="138"/>
      <c r="BR284" s="213"/>
      <c r="BS284" s="202" t="s">
        <v>41</v>
      </c>
      <c r="BT284" s="203" t="s">
        <v>43</v>
      </c>
      <c r="BU284" s="163"/>
      <c r="BV284" s="785"/>
      <c r="BW284" s="635" t="n">
        <f aca="false">SUM(BW328+BW372+BW416)</f>
        <v>298.780487804878</v>
      </c>
      <c r="BX284" s="635" t="n">
        <f aca="false">SUM(BX328+BX372+BX416)</f>
        <v>298.780487804878</v>
      </c>
      <c r="BY284" s="635" t="n">
        <f aca="false">SUM(BY328+BY372+BY416)</f>
        <v>341.463414634146</v>
      </c>
      <c r="BZ284" s="635" t="n">
        <f aca="false">SUM(BZ328+BZ372+BZ416)</f>
        <v>329.268292682927</v>
      </c>
      <c r="CA284" s="635" t="n">
        <f aca="false">SUM(CA328+CA372+CA416)</f>
        <v>317.073170731707</v>
      </c>
      <c r="CB284" s="635" t="n">
        <f aca="false">SUM(CB328+CB372+CB416)</f>
        <v>308.536585365854</v>
      </c>
      <c r="CC284" s="635" t="n">
        <f aca="false">SUM(CC328+CC372+CC416)</f>
        <v>323.170731707317</v>
      </c>
      <c r="CD284" s="635" t="n">
        <f aca="false">SUM(CD328+CD372+CD416)</f>
        <v>304.878048780488</v>
      </c>
      <c r="CE284" s="635" t="n">
        <f aca="false">SUM(CE328+CE372+CE416)</f>
        <v>286.585365853659</v>
      </c>
      <c r="CF284" s="635" t="n">
        <f aca="false">SUM(CF328+CF372+CF416)</f>
        <v>303.658536585366</v>
      </c>
      <c r="CG284" s="635" t="n">
        <f aca="false">SUM(CG328+CG372+CG416)</f>
        <v>536.585365853659</v>
      </c>
      <c r="CH284" s="635" t="n">
        <f aca="false">SUM(CH328+CH372+CH416)</f>
        <v>451.219512195122</v>
      </c>
      <c r="CI284" s="506"/>
      <c r="CJ284" s="506"/>
    </row>
    <row r="285" customFormat="false" ht="16.5" hidden="false" customHeight="false" outlineLevel="0" collapsed="false">
      <c r="A285" s="218"/>
      <c r="B285" s="219" t="s">
        <v>45</v>
      </c>
      <c r="C285" s="220" t="s">
        <v>46</v>
      </c>
      <c r="D285" s="180"/>
      <c r="E285" s="181"/>
      <c r="F285" s="370" t="n">
        <f aca="false">(SUM(F328*F329)+(F372*F373)+(F416*F417))/(F328+F372+F416)</f>
        <v>21.7428571428571</v>
      </c>
      <c r="G285" s="370" t="n">
        <f aca="false">(SUM(G328*G329)+(G372*G373)+(G416*G417))/(G328+G372+G416)</f>
        <v>23.3469387755102</v>
      </c>
      <c r="H285" s="370" t="n">
        <f aca="false">(SUM(H328*H329)+(H372*H373)+(H416*H417))/(H328+H372+H416)</f>
        <v>23.2335714285714</v>
      </c>
      <c r="I285" s="370" t="n">
        <f aca="false">(SUM(I328*I329)+(I372*I373)+(I416*I417))/(I328+I372+I416)</f>
        <v>22.7222222222222</v>
      </c>
      <c r="J285" s="370" t="n">
        <f aca="false">(SUM(J328*J329)+(J372*J373)+(J416*J417))/(J328+J372+J416)</f>
        <v>23.0211538461538</v>
      </c>
      <c r="K285" s="370" t="n">
        <f aca="false">(SUM(K328*K329)+(K372*K373)+(K416*K417))/(K328+K372+K416)</f>
        <v>23.4071146245059</v>
      </c>
      <c r="L285" s="370" t="n">
        <f aca="false">(SUM(L328*L329)+(L372*L373)+(L416*L417))/(L328+L372+L416)</f>
        <v>23.9471698113208</v>
      </c>
      <c r="M285" s="370" t="n">
        <f aca="false">(SUM(M328*M329)+(M372*M373)+(M416*M417))/(M328+M372+M416)</f>
        <v>24.328</v>
      </c>
      <c r="N285" s="370" t="n">
        <f aca="false">(SUM(N328*N329)+(N372*N373)+(N416*N417))/(N328+N372+N416)</f>
        <v>23.8510638297872</v>
      </c>
      <c r="O285" s="370" t="n">
        <f aca="false">(SUM(O328*O329)+(O372*O373)+(O416*O417))/(O328+O372+O416)</f>
        <v>23.9686746987952</v>
      </c>
      <c r="P285" s="371" t="n">
        <f aca="false">(SUM(P328*P329)+(P372*P373)+(P416*P417))/(P328+P372+P416)</f>
        <v>23.5161363636364</v>
      </c>
      <c r="Q285" s="370" t="n">
        <f aca="false">(SUM(Q328*Q329)+(Q372*Q373)+(Q416*Q417))/(Q328+Q372+Q416)</f>
        <v>23.7675675675676</v>
      </c>
      <c r="R285" s="115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  <c r="AC285" s="160"/>
      <c r="AD285" s="161"/>
      <c r="AE285" s="160"/>
      <c r="AF285" s="160"/>
      <c r="AG285" s="160"/>
      <c r="AH285" s="160"/>
      <c r="AI285" s="160"/>
      <c r="AJ285" s="160"/>
      <c r="AK285" s="160"/>
      <c r="AL285" s="160"/>
      <c r="AM285" s="160"/>
      <c r="AN285" s="160"/>
      <c r="AO285" s="160"/>
      <c r="AP285" s="160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38"/>
      <c r="BG285" s="138"/>
      <c r="BH285" s="138"/>
      <c r="BI285" s="138"/>
      <c r="BJ285" s="138"/>
      <c r="BK285" s="138"/>
      <c r="BL285" s="138"/>
      <c r="BM285" s="138"/>
      <c r="BN285" s="138"/>
      <c r="BO285" s="138"/>
      <c r="BP285" s="138"/>
      <c r="BR285" s="221"/>
      <c r="BS285" s="222" t="s">
        <v>45</v>
      </c>
      <c r="BT285" s="223" t="s">
        <v>46</v>
      </c>
      <c r="BU285" s="190"/>
      <c r="BV285" s="786"/>
      <c r="BW285" s="373" t="n">
        <f aca="false">(SUM(BW328*BW329)+(BW372*BW373)+(BW416*BW417))/(BW328+BW372+BW416)</f>
        <v>21.7428571428571</v>
      </c>
      <c r="BX285" s="373" t="n">
        <f aca="false">(SUM(BX328*BX329)+(BX372*BX373)+(BX416*BX417))/(BX328+BX372+BX416)</f>
        <v>23.3469387755102</v>
      </c>
      <c r="BY285" s="373" t="n">
        <f aca="false">(SUM(BY328*BY329)+(BY372*BY373)+(BY416*BY417))/(BY328+BY372+BY416)</f>
        <v>23.2335714285714</v>
      </c>
      <c r="BZ285" s="373" t="n">
        <f aca="false">(SUM(BZ328*BZ329)+(BZ372*BZ373)+(BZ416*BZ417))/(BZ328+BZ372+BZ416)</f>
        <v>22.7222222222222</v>
      </c>
      <c r="CA285" s="373" t="n">
        <f aca="false">(SUM(CA328*CA329)+(CA372*CA373)+(CA416*CA417))/(CA328+CA372+CA416)</f>
        <v>23.0211538461538</v>
      </c>
      <c r="CB285" s="373" t="n">
        <f aca="false">(SUM(CB328*CB329)+(CB372*CB373)+(CB416*CB417))/(CB328+CB372+CB416)</f>
        <v>23.4071146245059</v>
      </c>
      <c r="CC285" s="373" t="n">
        <f aca="false">(SUM(CC328*CC329)+(CC372*CC373)+(CC416*CC417))/(CC328+CC372+CC416)</f>
        <v>23.9471698113208</v>
      </c>
      <c r="CD285" s="373" t="n">
        <f aca="false">(SUM(CD328*CD329)+(CD372*CD373)+(CD416*CD417))/(CD328+CD372+CD416)</f>
        <v>24.328</v>
      </c>
      <c r="CE285" s="373" t="n">
        <f aca="false">(SUM(CE328*CE329)+(CE372*CE373)+(CE416*CE417))/(CE328+CE372+CE416)</f>
        <v>23.8510638297872</v>
      </c>
      <c r="CF285" s="373" t="n">
        <f aca="false">(SUM(CF328*CF329)+(CF372*CF373)+(CF416*CF417))/(CF328+CF372+CF416)</f>
        <v>23.9686746987952</v>
      </c>
      <c r="CG285" s="373" t="n">
        <f aca="false">(SUM(CG328*CG329)+(CG372*CG373)+(CG416*CG417))/(CG328+CG372+CG416)</f>
        <v>23.5161363636364</v>
      </c>
      <c r="CH285" s="373" t="n">
        <f aca="false">(SUM(CH328*CH329)+(CH372*CH373)+(CH416*CH417))/(CH328+CH372+CH416)</f>
        <v>23.7675675675676</v>
      </c>
      <c r="CI285" s="506"/>
      <c r="CJ285" s="506"/>
    </row>
    <row r="286" customFormat="false" ht="15.75" hidden="false" customHeight="false" outlineLevel="0" collapsed="false">
      <c r="A286" s="209"/>
      <c r="B286" s="194" t="s">
        <v>28</v>
      </c>
      <c r="C286" s="147" t="s">
        <v>29</v>
      </c>
      <c r="D286" s="224"/>
      <c r="E286" s="195"/>
      <c r="F286" s="197"/>
      <c r="G286" s="197"/>
      <c r="H286" s="197"/>
      <c r="I286" s="197"/>
      <c r="J286" s="197"/>
      <c r="K286" s="197"/>
      <c r="L286" s="197"/>
      <c r="M286" s="198"/>
      <c r="N286" s="197"/>
      <c r="O286" s="197"/>
      <c r="P286" s="198"/>
      <c r="Q286" s="197"/>
      <c r="R286" s="115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  <c r="AC286" s="160"/>
      <c r="AD286" s="161"/>
      <c r="AE286" s="160"/>
      <c r="AF286" s="160"/>
      <c r="AG286" s="160"/>
      <c r="AH286" s="160"/>
      <c r="AI286" s="160"/>
      <c r="AJ286" s="160"/>
      <c r="AK286" s="160"/>
      <c r="AL286" s="160"/>
      <c r="AM286" s="160"/>
      <c r="AN286" s="160"/>
      <c r="AO286" s="160"/>
      <c r="AP286" s="160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38"/>
      <c r="BK286" s="138"/>
      <c r="BL286" s="138"/>
      <c r="BM286" s="138"/>
      <c r="BN286" s="138"/>
      <c r="BO286" s="138"/>
      <c r="BP286" s="138"/>
      <c r="BR286" s="213"/>
      <c r="BS286" s="202" t="s">
        <v>28</v>
      </c>
      <c r="BT286" s="203" t="s">
        <v>29</v>
      </c>
      <c r="BU286" s="787"/>
      <c r="BV286" s="788"/>
      <c r="BW286" s="251"/>
      <c r="BX286" s="207"/>
      <c r="BY286" s="207"/>
      <c r="BZ286" s="207"/>
      <c r="CA286" s="207"/>
      <c r="CB286" s="207"/>
      <c r="CC286" s="207"/>
      <c r="CD286" s="207"/>
      <c r="CE286" s="207"/>
      <c r="CF286" s="207"/>
      <c r="CG286" s="207"/>
      <c r="CH286" s="208"/>
      <c r="CI286" s="506"/>
      <c r="CJ286" s="506"/>
    </row>
    <row r="287" customFormat="false" ht="15.75" hidden="false" customHeight="false" outlineLevel="0" collapsed="false">
      <c r="A287" s="209" t="s">
        <v>50</v>
      </c>
      <c r="B287" s="210" t="s">
        <v>39</v>
      </c>
      <c r="C287" s="147" t="s">
        <v>40</v>
      </c>
      <c r="D287" s="168"/>
      <c r="E287" s="169"/>
      <c r="F287" s="440"/>
      <c r="G287" s="440"/>
      <c r="H287" s="134"/>
      <c r="I287" s="134"/>
      <c r="J287" s="134"/>
      <c r="K287" s="134"/>
      <c r="L287" s="134"/>
      <c r="M287" s="135"/>
      <c r="N287" s="134"/>
      <c r="O287" s="134"/>
      <c r="P287" s="135"/>
      <c r="Q287" s="134"/>
      <c r="R287" s="115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  <c r="AC287" s="160"/>
      <c r="AD287" s="161"/>
      <c r="AE287" s="160"/>
      <c r="AF287" s="160"/>
      <c r="AG287" s="160"/>
      <c r="AH287" s="160"/>
      <c r="AI287" s="160"/>
      <c r="AJ287" s="160"/>
      <c r="AK287" s="160"/>
      <c r="AL287" s="160"/>
      <c r="AM287" s="160"/>
      <c r="AN287" s="160"/>
      <c r="AO287" s="160"/>
      <c r="AP287" s="160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38"/>
      <c r="BK287" s="138"/>
      <c r="BL287" s="138"/>
      <c r="BM287" s="138"/>
      <c r="BN287" s="138"/>
      <c r="BO287" s="138"/>
      <c r="BP287" s="138"/>
      <c r="BR287" s="213" t="s">
        <v>50</v>
      </c>
      <c r="BS287" s="214" t="s">
        <v>39</v>
      </c>
      <c r="BT287" s="203" t="s">
        <v>40</v>
      </c>
      <c r="BU287" s="142"/>
      <c r="BV287" s="783"/>
      <c r="BW287" s="144"/>
      <c r="BX287" s="145"/>
      <c r="BY287" s="145"/>
      <c r="BZ287" s="145"/>
      <c r="CA287" s="145"/>
      <c r="CB287" s="145"/>
      <c r="CC287" s="145"/>
      <c r="CD287" s="145"/>
      <c r="CE287" s="145"/>
      <c r="CF287" s="145"/>
      <c r="CG287" s="145"/>
      <c r="CH287" s="146"/>
      <c r="CI287" s="506"/>
      <c r="CJ287" s="506"/>
    </row>
    <row r="288" customFormat="false" ht="15.75" hidden="false" customHeight="false" outlineLevel="0" collapsed="false">
      <c r="A288" s="209"/>
      <c r="B288" s="194" t="s">
        <v>41</v>
      </c>
      <c r="C288" s="131" t="s">
        <v>42</v>
      </c>
      <c r="D288" s="168"/>
      <c r="E288" s="169"/>
      <c r="F288" s="440"/>
      <c r="G288" s="440"/>
      <c r="H288" s="134"/>
      <c r="I288" s="134"/>
      <c r="J288" s="134"/>
      <c r="K288" s="134"/>
      <c r="L288" s="134"/>
      <c r="M288" s="135"/>
      <c r="N288" s="134"/>
      <c r="O288" s="134"/>
      <c r="P288" s="135"/>
      <c r="Q288" s="134"/>
      <c r="R288" s="115"/>
      <c r="S288" s="160"/>
      <c r="T288" s="160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60"/>
      <c r="AI288" s="160"/>
      <c r="AJ288" s="160"/>
      <c r="AK288" s="160"/>
      <c r="AL288" s="160"/>
      <c r="AM288" s="160"/>
      <c r="AN288" s="160"/>
      <c r="AO288" s="160"/>
      <c r="AP288" s="160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38"/>
      <c r="BK288" s="138"/>
      <c r="BL288" s="138"/>
      <c r="BM288" s="138"/>
      <c r="BN288" s="138"/>
      <c r="BO288" s="138"/>
      <c r="BP288" s="138"/>
      <c r="BR288" s="213"/>
      <c r="BS288" s="202" t="s">
        <v>41</v>
      </c>
      <c r="BT288" s="203" t="s">
        <v>43</v>
      </c>
      <c r="BU288" s="142"/>
      <c r="BV288" s="783"/>
      <c r="BW288" s="164"/>
      <c r="BX288" s="145"/>
      <c r="BY288" s="145"/>
      <c r="BZ288" s="145"/>
      <c r="CA288" s="145"/>
      <c r="CB288" s="145"/>
      <c r="CC288" s="145"/>
      <c r="CD288" s="145"/>
      <c r="CE288" s="145"/>
      <c r="CF288" s="145"/>
      <c r="CG288" s="145"/>
      <c r="CH288" s="146"/>
      <c r="CI288" s="506"/>
      <c r="CJ288" s="506"/>
    </row>
    <row r="289" customFormat="false" ht="16.5" hidden="false" customHeight="false" outlineLevel="0" collapsed="false">
      <c r="A289" s="218"/>
      <c r="B289" s="219" t="s">
        <v>45</v>
      </c>
      <c r="C289" s="229" t="s">
        <v>46</v>
      </c>
      <c r="D289" s="230"/>
      <c r="E289" s="181"/>
      <c r="F289" s="370"/>
      <c r="G289" s="370"/>
      <c r="H289" s="182"/>
      <c r="I289" s="182"/>
      <c r="J289" s="182"/>
      <c r="K289" s="182"/>
      <c r="L289" s="182"/>
      <c r="M289" s="183"/>
      <c r="N289" s="182"/>
      <c r="O289" s="182"/>
      <c r="P289" s="183"/>
      <c r="Q289" s="182"/>
      <c r="R289" s="115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  <c r="AC289" s="160"/>
      <c r="AD289" s="161"/>
      <c r="AE289" s="160"/>
      <c r="AF289" s="160"/>
      <c r="AG289" s="160"/>
      <c r="AH289" s="160"/>
      <c r="AI289" s="160"/>
      <c r="AJ289" s="160"/>
      <c r="AK289" s="160"/>
      <c r="AL289" s="160"/>
      <c r="AM289" s="160"/>
      <c r="AN289" s="160"/>
      <c r="AO289" s="160"/>
      <c r="AP289" s="160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38"/>
      <c r="BK289" s="138"/>
      <c r="BL289" s="138"/>
      <c r="BM289" s="138"/>
      <c r="BN289" s="138"/>
      <c r="BO289" s="138"/>
      <c r="BP289" s="138"/>
      <c r="BR289" s="221"/>
      <c r="BS289" s="222" t="s">
        <v>45</v>
      </c>
      <c r="BT289" s="231" t="s">
        <v>46</v>
      </c>
      <c r="BU289" s="190"/>
      <c r="BV289" s="372"/>
      <c r="BW289" s="373" t="e">
        <f aca="false">(SUM(BW332*BW333)+(BW376*BW377)+(BW420*BW421))/(BW332+BW376+BW420)</f>
        <v>#DIV/0!</v>
      </c>
      <c r="BX289" s="233"/>
      <c r="BY289" s="233"/>
      <c r="BZ289" s="233"/>
      <c r="CA289" s="233"/>
      <c r="CB289" s="233"/>
      <c r="CC289" s="233"/>
      <c r="CD289" s="233"/>
      <c r="CE289" s="233"/>
      <c r="CF289" s="233"/>
      <c r="CG289" s="233"/>
      <c r="CH289" s="235"/>
      <c r="CI289" s="506"/>
      <c r="CJ289" s="506"/>
    </row>
    <row r="290" customFormat="false" ht="15.75" hidden="false" customHeight="false" outlineLevel="0" collapsed="false">
      <c r="A290" s="87"/>
      <c r="B290" s="88" t="s">
        <v>28</v>
      </c>
      <c r="C290" s="147" t="s">
        <v>29</v>
      </c>
      <c r="D290" s="765" t="n">
        <f aca="false">SUM(D334+D378+D422)</f>
        <v>21620</v>
      </c>
      <c r="E290" s="111"/>
      <c r="F290" s="440"/>
      <c r="G290" s="440"/>
      <c r="H290" s="440"/>
      <c r="I290" s="440"/>
      <c r="J290" s="440"/>
      <c r="K290" s="440"/>
      <c r="L290" s="440"/>
      <c r="M290" s="441"/>
      <c r="N290" s="440"/>
      <c r="O290" s="440"/>
      <c r="P290" s="441" t="n">
        <f aca="false">SUM(P334+P378+P422)</f>
        <v>0</v>
      </c>
      <c r="Q290" s="440"/>
      <c r="R290" s="115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49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38"/>
      <c r="BG290" s="138"/>
      <c r="BH290" s="138"/>
      <c r="BI290" s="118"/>
      <c r="BR290" s="162"/>
      <c r="BS290" s="100" t="s">
        <v>28</v>
      </c>
      <c r="BT290" s="150" t="s">
        <v>29</v>
      </c>
      <c r="BU290" s="102" t="n">
        <f aca="false">D290</f>
        <v>21620</v>
      </c>
      <c r="BV290" s="601"/>
      <c r="BW290" s="536"/>
      <c r="BX290" s="536"/>
      <c r="BY290" s="536"/>
      <c r="BZ290" s="536"/>
      <c r="CA290" s="536"/>
      <c r="CB290" s="536"/>
      <c r="CC290" s="536"/>
      <c r="CD290" s="536"/>
      <c r="CE290" s="536"/>
      <c r="CF290" s="536"/>
      <c r="CG290" s="105" t="n">
        <f aca="false">P290</f>
        <v>0</v>
      </c>
      <c r="CH290" s="537"/>
      <c r="CI290" s="506"/>
      <c r="CJ290" s="506"/>
    </row>
    <row r="291" customFormat="false" ht="15.75" hidden="false" customHeight="false" outlineLevel="0" collapsed="false">
      <c r="A291" s="87"/>
      <c r="B291" s="108" t="s">
        <v>39</v>
      </c>
      <c r="C291" s="147" t="s">
        <v>51</v>
      </c>
      <c r="D291" s="110"/>
      <c r="E291" s="111" t="n">
        <f aca="false">SUM(F291:Q291)</f>
        <v>3757</v>
      </c>
      <c r="F291" s="440" t="n">
        <f aca="false">SUM(F335+F379+F423)</f>
        <v>167</v>
      </c>
      <c r="G291" s="440" t="n">
        <f aca="false">SUM(G335+G379+G423)</f>
        <v>197</v>
      </c>
      <c r="H291" s="440" t="n">
        <f aca="false">SUM(H335+H379+H423)</f>
        <v>253</v>
      </c>
      <c r="I291" s="440" t="n">
        <f aca="false">SUM(I335+I379+I423)</f>
        <v>423</v>
      </c>
      <c r="J291" s="440" t="n">
        <f aca="false">SUM(J335+J379+J423)</f>
        <v>322</v>
      </c>
      <c r="K291" s="440" t="n">
        <f aca="false">SUM(K335+K379+K423)</f>
        <v>315</v>
      </c>
      <c r="L291" s="440" t="n">
        <f aca="false">SUM(L335+L379+L423)</f>
        <v>460</v>
      </c>
      <c r="M291" s="440" t="n">
        <f aca="false">SUM(M335+M379+M423)</f>
        <v>367</v>
      </c>
      <c r="N291" s="440" t="n">
        <f aca="false">SUM(N335+N379+N423)</f>
        <v>405</v>
      </c>
      <c r="O291" s="440" t="n">
        <f aca="false">SUM(O335+O379+O423)</f>
        <v>341</v>
      </c>
      <c r="P291" s="441" t="n">
        <f aca="false">SUM(P335+P379+P423)</f>
        <v>232</v>
      </c>
      <c r="Q291" s="440" t="n">
        <f aca="false">SUM(Q335+Q379+Q423)</f>
        <v>275</v>
      </c>
      <c r="R291" s="115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49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 t="n">
        <f aca="false">F292*1000/F291</f>
        <v>159.880239520958</v>
      </c>
      <c r="BA291" s="138"/>
      <c r="BB291" s="138"/>
      <c r="BC291" s="138"/>
      <c r="BD291" s="138"/>
      <c r="BE291" s="138"/>
      <c r="BF291" s="138"/>
      <c r="BG291" s="138"/>
      <c r="BH291" s="138"/>
      <c r="BI291" s="118"/>
      <c r="BR291" s="162"/>
      <c r="BS291" s="122" t="s">
        <v>39</v>
      </c>
      <c r="BT291" s="150" t="s">
        <v>51</v>
      </c>
      <c r="BU291" s="774"/>
      <c r="BV291" s="601" t="n">
        <f aca="false">SUM(BW291:CH291)</f>
        <v>3757</v>
      </c>
      <c r="BW291" s="536" t="n">
        <f aca="false">SUM(BW335+BW379+BW423)</f>
        <v>167</v>
      </c>
      <c r="BX291" s="536" t="n">
        <f aca="false">SUM(BX335+BX379+BX423)</f>
        <v>197</v>
      </c>
      <c r="BY291" s="536" t="n">
        <f aca="false">SUM(BY335+BY379+BY423)</f>
        <v>253</v>
      </c>
      <c r="BZ291" s="536" t="n">
        <f aca="false">SUM(BZ335+BZ379+BZ423)</f>
        <v>423</v>
      </c>
      <c r="CA291" s="536" t="n">
        <f aca="false">SUM(CA335+CA379+CA423)</f>
        <v>322</v>
      </c>
      <c r="CB291" s="536" t="n">
        <f aca="false">SUM(CB335+CB379+CB423)</f>
        <v>315</v>
      </c>
      <c r="CC291" s="536" t="n">
        <f aca="false">SUM(CC335+CC379+CC423)</f>
        <v>460</v>
      </c>
      <c r="CD291" s="536" t="n">
        <f aca="false">SUM(CD335+CD379+CD423)</f>
        <v>367</v>
      </c>
      <c r="CE291" s="536" t="n">
        <f aca="false">SUM(CE335+CE379+CE423)</f>
        <v>405</v>
      </c>
      <c r="CF291" s="536" t="n">
        <f aca="false">SUM(CF335+CF379+CF423)</f>
        <v>341</v>
      </c>
      <c r="CG291" s="536" t="n">
        <f aca="false">SUM(CG335+CG379+CG423)</f>
        <v>232</v>
      </c>
      <c r="CH291" s="537" t="n">
        <f aca="false">SUM(CH335+CH379+CH423)</f>
        <v>275</v>
      </c>
      <c r="CI291" s="506"/>
      <c r="CJ291" s="506"/>
    </row>
    <row r="292" customFormat="false" ht="15.75" hidden="false" customHeight="false" outlineLevel="0" collapsed="false">
      <c r="A292" s="248"/>
      <c r="B292" s="108" t="s">
        <v>41</v>
      </c>
      <c r="C292" s="131" t="s">
        <v>42</v>
      </c>
      <c r="D292" s="110"/>
      <c r="E292" s="148" t="n">
        <f aca="false">SUM(F292:Q292)</f>
        <v>601.61</v>
      </c>
      <c r="F292" s="452" t="n">
        <f aca="false">SUM(F336+F380+F424)</f>
        <v>26.7</v>
      </c>
      <c r="G292" s="452" t="n">
        <f aca="false">SUM(G336+G380+G424)</f>
        <v>31.4</v>
      </c>
      <c r="H292" s="452" t="n">
        <f aca="false">SUM(H336+H380+H424)</f>
        <v>41.42</v>
      </c>
      <c r="I292" s="452" t="n">
        <f aca="false">SUM(I336+I380+I424)</f>
        <v>67.6</v>
      </c>
      <c r="J292" s="452" t="n">
        <f aca="false">SUM(J336+J380+J424)</f>
        <v>52.15</v>
      </c>
      <c r="K292" s="452" t="n">
        <f aca="false">SUM(K336+K380+K424)</f>
        <v>50.76</v>
      </c>
      <c r="L292" s="452" t="n">
        <f aca="false">SUM(L336+L380+L424)</f>
        <v>69.77</v>
      </c>
      <c r="M292" s="452" t="n">
        <f aca="false">SUM(M336+M380+M424)</f>
        <v>59.32</v>
      </c>
      <c r="N292" s="452" t="n">
        <f aca="false">SUM(N336+N380+N424)</f>
        <v>65.24</v>
      </c>
      <c r="O292" s="452" t="n">
        <f aca="false">SUM(O336+O380+O424)</f>
        <v>55.26</v>
      </c>
      <c r="P292" s="462" t="n">
        <f aca="false">SUM(P336+P380+P424)</f>
        <v>36.59</v>
      </c>
      <c r="Q292" s="452" t="n">
        <f aca="false">SUM(Q336+Q380+Q424)</f>
        <v>45.4</v>
      </c>
      <c r="R292" s="115"/>
      <c r="S292" s="118"/>
      <c r="T292" s="118"/>
      <c r="U292" s="138" t="n">
        <f aca="false">F292*1000/F291</f>
        <v>159.880239520958</v>
      </c>
      <c r="V292" s="138" t="n">
        <f aca="false">G292*1000/G291</f>
        <v>159.390862944162</v>
      </c>
      <c r="W292" s="138" t="n">
        <f aca="false">H292*1000/H291</f>
        <v>163.715415019763</v>
      </c>
      <c r="X292" s="138" t="n">
        <f aca="false">I292*1000/I291</f>
        <v>159.810874704492</v>
      </c>
      <c r="Y292" s="138" t="n">
        <f aca="false">J292*1000/J291</f>
        <v>161.95652173913</v>
      </c>
      <c r="Z292" s="138" t="n">
        <f aca="false">K292*1000/K291</f>
        <v>161.142857142857</v>
      </c>
      <c r="AA292" s="138" t="n">
        <f aca="false">L292*1000/L291</f>
        <v>151.673913043478</v>
      </c>
      <c r="AB292" s="138" t="n">
        <f aca="false">M292*1000/M291</f>
        <v>161.634877384196</v>
      </c>
      <c r="AC292" s="138" t="n">
        <f aca="false">N292*1000/N291</f>
        <v>161.086419753086</v>
      </c>
      <c r="AD292" s="120" t="n">
        <f aca="false">O292*1000/O291</f>
        <v>162.052785923754</v>
      </c>
      <c r="AE292" s="138" t="n">
        <f aca="false">P292*1000/P291</f>
        <v>157.715517241379</v>
      </c>
      <c r="AF292" s="138" t="n">
        <f aca="false">Q292*1000/Q291</f>
        <v>165.090909090909</v>
      </c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 t="n">
        <f aca="false">G292*1000/G291</f>
        <v>159.390862944162</v>
      </c>
      <c r="BB292" s="138" t="n">
        <f aca="false">H292*1000/H291</f>
        <v>163.715415019763</v>
      </c>
      <c r="BC292" s="138" t="n">
        <f aca="false">I292*1000/I291</f>
        <v>159.810874704492</v>
      </c>
      <c r="BD292" s="138" t="n">
        <f aca="false">J292*1000/J291</f>
        <v>161.95652173913</v>
      </c>
      <c r="BE292" s="138" t="n">
        <f aca="false">K292*1000/K291</f>
        <v>161.142857142857</v>
      </c>
      <c r="BF292" s="138" t="n">
        <f aca="false">L292*1000/L291</f>
        <v>151.673913043478</v>
      </c>
      <c r="BG292" s="138" t="n">
        <f aca="false">M292*1000/M291</f>
        <v>161.634877384196</v>
      </c>
      <c r="BH292" s="138" t="n">
        <f aca="false">N292*1000/N291</f>
        <v>161.086419753086</v>
      </c>
      <c r="BI292" s="138" t="n">
        <f aca="false">O292*1000/O291</f>
        <v>162.052785923754</v>
      </c>
      <c r="BJ292" s="138" t="n">
        <f aca="false">P292*1000/P291</f>
        <v>157.715517241379</v>
      </c>
      <c r="BK292" s="138"/>
      <c r="BL292" s="138" t="n">
        <f aca="false">N292*1000/N291</f>
        <v>161.086419753086</v>
      </c>
      <c r="BM292" s="138" t="n">
        <f aca="false">O292*1000/O291</f>
        <v>162.052785923754</v>
      </c>
      <c r="BN292" s="138" t="n">
        <f aca="false">P292*1000/P291</f>
        <v>157.715517241379</v>
      </c>
      <c r="BO292" s="138" t="n">
        <f aca="false">Q292*1000/Q291</f>
        <v>165.090909090909</v>
      </c>
      <c r="BP292" s="138"/>
      <c r="BR292" s="250"/>
      <c r="BS292" s="100" t="s">
        <v>41</v>
      </c>
      <c r="BT292" s="150" t="s">
        <v>43</v>
      </c>
      <c r="BU292" s="776"/>
      <c r="BV292" s="656" t="n">
        <f aca="false">SUM(BW292:CH292)</f>
        <v>1179627.45098039</v>
      </c>
      <c r="BW292" s="545" t="n">
        <f aca="false">SUM(BW336+BW380+BW424)</f>
        <v>52352.9411764706</v>
      </c>
      <c r="BX292" s="545" t="n">
        <f aca="false">SUM(BX336+BX380+BX424)</f>
        <v>61568.6274509804</v>
      </c>
      <c r="BY292" s="545" t="n">
        <f aca="false">SUM(BY336+BY380+BY424)</f>
        <v>81215.6862745098</v>
      </c>
      <c r="BZ292" s="545" t="n">
        <f aca="false">SUM(BZ336+BZ380+BZ424)</f>
        <v>132549.019607843</v>
      </c>
      <c r="CA292" s="545" t="n">
        <f aca="false">SUM(CA336+CA380+CA424)</f>
        <v>102254.901960784</v>
      </c>
      <c r="CB292" s="545" t="n">
        <f aca="false">SUM(CB336+CB380+CB424)</f>
        <v>99529.4117647059</v>
      </c>
      <c r="CC292" s="545" t="n">
        <f aca="false">SUM(CC336+CC380+CC424)</f>
        <v>136803.921568627</v>
      </c>
      <c r="CD292" s="545" t="n">
        <f aca="false">SUM(CD336+CD380+CD424)</f>
        <v>116313.725490196</v>
      </c>
      <c r="CE292" s="545" t="n">
        <f aca="false">SUM(CE336+CE380+CE424)</f>
        <v>127921.568627451</v>
      </c>
      <c r="CF292" s="545" t="n">
        <f aca="false">SUM(CF336+CF380+CF424)</f>
        <v>108352.941176471</v>
      </c>
      <c r="CG292" s="545" t="n">
        <f aca="false">SUM(CG336+CG380+CG424)</f>
        <v>71745.0980392157</v>
      </c>
      <c r="CH292" s="546" t="n">
        <f aca="false">SUM(CH336+CH380+CH424)</f>
        <v>89019.6078431372</v>
      </c>
      <c r="CI292" s="506"/>
      <c r="CJ292" s="506"/>
    </row>
    <row r="293" customFormat="false" ht="15.75" hidden="false" customHeight="false" outlineLevel="0" collapsed="false">
      <c r="A293" s="252" t="s">
        <v>52</v>
      </c>
      <c r="B293" s="253" t="s">
        <v>45</v>
      </c>
      <c r="C293" s="131" t="s">
        <v>46</v>
      </c>
      <c r="D293" s="254"/>
      <c r="E293" s="153"/>
      <c r="F293" s="369" t="n">
        <f aca="false">(SUM(F336*F337)+(F380*F381)+(F424*F425))/(F336+F380+F424)</f>
        <v>6.40262172284644</v>
      </c>
      <c r="G293" s="358" t="n">
        <f aca="false">(SUM(G336*G337)+(G380*G381)+(G424*G425))/(G336+G380+G424)</f>
        <v>6.66942675159236</v>
      </c>
      <c r="H293" s="358" t="n">
        <f aca="false">(SUM(H336*H337)+(H380*H381)+(H424*H425))/(H336+H380+H424)</f>
        <v>6.65212457749879</v>
      </c>
      <c r="I293" s="358" t="n">
        <f aca="false">(SUM(I336*I337)+(I380*I381)+(I424*I425))/(I336+I380+I424)</f>
        <v>6.61715976331361</v>
      </c>
      <c r="J293" s="358" t="n">
        <f aca="false">(SUM(J336*J337)+(J380*J381)+(J424*J425))/(J336+J380+J424)</f>
        <v>6.66572579098754</v>
      </c>
      <c r="K293" s="358" t="n">
        <f aca="false">(SUM(K336*K337)+(K380*K381)+(K424*K425))/(K336+K380+K424)</f>
        <v>6.18421985815603</v>
      </c>
      <c r="L293" s="358" t="n">
        <v>6.25</v>
      </c>
      <c r="M293" s="358" t="n">
        <f aca="false">(SUM(M336*M337)+(M380*M381)+(M424*M425))/(M336+M380+M424)</f>
        <v>6.6944032366824</v>
      </c>
      <c r="N293" s="358" t="n">
        <f aca="false">(SUM(N336*N337)+(N380*N381)+(N424*N425))/(N336+N380+N424)</f>
        <v>6.66281422440221</v>
      </c>
      <c r="O293" s="358" t="n">
        <f aca="false">(SUM(O336*O337)+(O380*O381)+(O424*O425))/(O336+O380+O424)</f>
        <v>6.78207383279044</v>
      </c>
      <c r="P293" s="359" t="n">
        <f aca="false">(SUM(P336*P337)+(P380*P381)+(P424*P425))/(P336+P380+P424)</f>
        <v>6.67433725061492</v>
      </c>
      <c r="Q293" s="358" t="n">
        <f aca="false">(SUM(Q336*Q337)+(Q380*Q381)+(Q424*Q425))/(Q336+Q380+Q424)</f>
        <v>6.60757709251101</v>
      </c>
      <c r="R293" s="115"/>
      <c r="S293" s="118"/>
      <c r="T293" s="118"/>
      <c r="U293" s="138"/>
      <c r="V293" s="118"/>
      <c r="W293" s="118"/>
      <c r="X293" s="118"/>
      <c r="Y293" s="118"/>
      <c r="Z293" s="118"/>
      <c r="AA293" s="118"/>
      <c r="AB293" s="118"/>
      <c r="AC293" s="118"/>
      <c r="AD293" s="149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 t="n">
        <f aca="false">F294*1000/F293/30</f>
        <v>369.640245685873</v>
      </c>
      <c r="BA293" s="138"/>
      <c r="BB293" s="138"/>
      <c r="BC293" s="138"/>
      <c r="BD293" s="138"/>
      <c r="BE293" s="138"/>
      <c r="BF293" s="138"/>
      <c r="BG293" s="138"/>
      <c r="BH293" s="138"/>
      <c r="BI293" s="118"/>
      <c r="BR293" s="250" t="s">
        <v>52</v>
      </c>
      <c r="BS293" s="255" t="s">
        <v>45</v>
      </c>
      <c r="BT293" s="256" t="s">
        <v>46</v>
      </c>
      <c r="BU293" s="789"/>
      <c r="BV293" s="629" t="n">
        <f aca="false">SUM(BW293:CH293)/12</f>
        <v>6.61361618622424</v>
      </c>
      <c r="BW293" s="361" t="n">
        <f aca="false">(SUM(BW336*BW337)+(BW380*BW381)+(BW424*BW425))/(BW336+BW380+BW424)</f>
        <v>6.40262172284644</v>
      </c>
      <c r="BX293" s="361" t="n">
        <f aca="false">(SUM(BX336*BX337)+(BX380*BX381)+(BX424*BX425))/(BX336+BX380+BX424)</f>
        <v>6.66942675159236</v>
      </c>
      <c r="BY293" s="361" t="n">
        <f aca="false">(SUM(BY336*BY337)+(BY380*BY381)+(BY424*BY425))/(BY336+BY380+BY424)</f>
        <v>6.65212457749879</v>
      </c>
      <c r="BZ293" s="361" t="n">
        <f aca="false">(SUM(BZ336*BZ337)+(BZ380*BZ381)+(BZ424*BZ425))/(BZ336+BZ380+BZ424)</f>
        <v>6.61715976331361</v>
      </c>
      <c r="CA293" s="361" t="n">
        <f aca="false">(SUM(CA336*CA337)+(CA380*CA381)+(CA424*CA425))/(CA336+CA380+CA424)</f>
        <v>6.66572579098754</v>
      </c>
      <c r="CB293" s="361" t="n">
        <f aca="false">(SUM(CB336*CB337)+(CB380*CB381)+(CB424*CB425))/(CB336+CB380+CB424)</f>
        <v>6.18421985815603</v>
      </c>
      <c r="CC293" s="361" t="n">
        <f aca="false">(SUM(CC336*CC337)+(CC380*CC381)+(CC424*CC425))/(CC336+CC380+CC424)</f>
        <v>6.75091013329511</v>
      </c>
      <c r="CD293" s="361" t="n">
        <f aca="false">(SUM(CD336*CD337)+(CD380*CD381)+(CD424*CD425))/(CD336+CD380+CD424)</f>
        <v>6.6944032366824</v>
      </c>
      <c r="CE293" s="361" t="n">
        <f aca="false">(SUM(CE336*CE337)+(CE380*CE381)+(CE424*CE425))/(CE336+CE380+CE424)</f>
        <v>6.66281422440221</v>
      </c>
      <c r="CF293" s="361" t="n">
        <f aca="false">(SUM(CF336*CF337)+(CF380*CF381)+(CF424*CF425))/(CF336+CF380+CF424)</f>
        <v>6.78207383279045</v>
      </c>
      <c r="CG293" s="361" t="n">
        <f aca="false">(SUM(CG336*CG337)+(CG380*CG381)+(CG424*CG425))/(CG336+CG380+CG424)</f>
        <v>6.67433725061492</v>
      </c>
      <c r="CH293" s="361" t="n">
        <f aca="false">(SUM(CH336*CH337)+(CH380*CH381)+(CH424*CH425))/(CH336+CH380+CH424)</f>
        <v>6.60757709251101</v>
      </c>
      <c r="CI293" s="506"/>
      <c r="CJ293" s="506"/>
    </row>
    <row r="294" customFormat="false" ht="15.75" hidden="false" customHeight="false" outlineLevel="0" collapsed="false">
      <c r="A294" s="107"/>
      <c r="B294" s="108" t="s">
        <v>53</v>
      </c>
      <c r="C294" s="147" t="s">
        <v>54</v>
      </c>
      <c r="D294" s="110"/>
      <c r="E294" s="169"/>
      <c r="F294" s="440" t="n">
        <f aca="false">SUM(F338+F382+F426)</f>
        <v>71</v>
      </c>
      <c r="G294" s="440" t="n">
        <f aca="false">SUM(G338+G382+G426)</f>
        <v>73</v>
      </c>
      <c r="H294" s="440" t="n">
        <f aca="false">SUM(H338+H382+H426)</f>
        <v>76</v>
      </c>
      <c r="I294" s="440" t="n">
        <f aca="false">SUM(I338+I382+I426)</f>
        <v>82</v>
      </c>
      <c r="J294" s="440" t="n">
        <f aca="false">SUM(J338+J382+J426)</f>
        <v>80</v>
      </c>
      <c r="K294" s="440" t="n">
        <f aca="false">SUM(K338+K382+K426)</f>
        <v>71</v>
      </c>
      <c r="L294" s="440" t="n">
        <f aca="false">SUM(L338+L382+L426)</f>
        <v>89</v>
      </c>
      <c r="M294" s="440" t="n">
        <f aca="false">SUM(M338+M382+M426)</f>
        <v>99</v>
      </c>
      <c r="N294" s="440" t="n">
        <f aca="false">SUM(N338+N382+N426)</f>
        <v>96</v>
      </c>
      <c r="O294" s="440" t="n">
        <f aca="false">SUM(O338+O382+O426)</f>
        <v>106</v>
      </c>
      <c r="P294" s="441" t="n">
        <f aca="false">SUM(P338+P382+P426)</f>
        <v>85</v>
      </c>
      <c r="Q294" s="440" t="n">
        <f aca="false">SUM(Q338+Q382+Q426)</f>
        <v>79</v>
      </c>
      <c r="R294" s="115"/>
      <c r="S294" s="258"/>
      <c r="T294" s="258"/>
      <c r="U294" s="138"/>
      <c r="V294" s="258"/>
      <c r="W294" s="258"/>
      <c r="X294" s="258"/>
      <c r="Y294" s="258"/>
      <c r="Z294" s="258"/>
      <c r="AA294" s="258"/>
      <c r="AB294" s="258"/>
      <c r="AC294" s="258"/>
      <c r="AD294" s="258"/>
      <c r="AE294" s="258"/>
      <c r="AF294" s="258"/>
      <c r="AG294" s="258"/>
      <c r="AH294" s="258"/>
      <c r="AI294" s="258"/>
      <c r="AJ294" s="258"/>
      <c r="AK294" s="258"/>
      <c r="AL294" s="258"/>
      <c r="AM294" s="258"/>
      <c r="AN294" s="258"/>
      <c r="AO294" s="258"/>
      <c r="AP294" s="25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 t="n">
        <f aca="false">G294*1000/G293/30</f>
        <v>364.848947887817</v>
      </c>
      <c r="BB294" s="138" t="n">
        <f aca="false">H294*1000/H293/30</f>
        <v>380.830711123854</v>
      </c>
      <c r="BC294" s="138" t="n">
        <f aca="false">I294*1000/I293/30</f>
        <v>413.067453575367</v>
      </c>
      <c r="BD294" s="138" t="n">
        <f aca="false">J294*1000/J293/30</f>
        <v>400.056460509096</v>
      </c>
      <c r="BE294" s="138" t="n">
        <f aca="false">K294*1000/K293/30</f>
        <v>382.694457983314</v>
      </c>
      <c r="BF294" s="138" t="n">
        <f aca="false">L294*1000/L293/30</f>
        <v>474.666666666667</v>
      </c>
      <c r="BG294" s="138" t="n">
        <f aca="false">M294*1000/M293/30</f>
        <v>492.949092447471</v>
      </c>
      <c r="BH294" s="138" t="n">
        <f aca="false">N294*1000/N293/30</f>
        <v>480.277536221882</v>
      </c>
      <c r="BI294" s="138" t="n">
        <f aca="false">O294*1000/O293/30</f>
        <v>520.981254472655</v>
      </c>
      <c r="BJ294" s="138" t="n">
        <f aca="false">P294*1000/P293/30</f>
        <v>424.511562263698</v>
      </c>
      <c r="BK294" s="138"/>
      <c r="BL294" s="138" t="n">
        <f aca="false">N294*1000/N293/30</f>
        <v>480.277536221882</v>
      </c>
      <c r="BM294" s="138" t="n">
        <f aca="false">O294*1000/O293/30</f>
        <v>520.981254472655</v>
      </c>
      <c r="BN294" s="138" t="n">
        <f aca="false">P294*1000/P293/30</f>
        <v>424.511562263698</v>
      </c>
      <c r="BO294" s="138" t="n">
        <f aca="false">Q294*1000/Q293/30</f>
        <v>398.53236617064</v>
      </c>
      <c r="BP294" s="138"/>
      <c r="BR294" s="259"/>
      <c r="BS294" s="260" t="s">
        <v>53</v>
      </c>
      <c r="BT294" s="141" t="s">
        <v>54</v>
      </c>
      <c r="BU294" s="790"/>
      <c r="BV294" s="791" t="n">
        <f aca="false">SUM(BW294:CH294)</f>
        <v>1007</v>
      </c>
      <c r="BW294" s="357" t="n">
        <f aca="false">SUM(BW338+BW382+BW426)</f>
        <v>71</v>
      </c>
      <c r="BX294" s="357" t="n">
        <f aca="false">SUM(BX338+BX382+BX426)</f>
        <v>73</v>
      </c>
      <c r="BY294" s="357" t="n">
        <f aca="false">SUM(BY338+BY382+BY426)</f>
        <v>76</v>
      </c>
      <c r="BZ294" s="357" t="n">
        <f aca="false">SUM(BZ338+BZ382+BZ426)</f>
        <v>82</v>
      </c>
      <c r="CA294" s="357" t="n">
        <f aca="false">SUM(CA338+CA382+CA426)</f>
        <v>80</v>
      </c>
      <c r="CB294" s="357" t="n">
        <f aca="false">SUM(CB338+CB382+CB426)</f>
        <v>71</v>
      </c>
      <c r="CC294" s="357" t="n">
        <f aca="false">SUM(CC338+CC382+CC426)</f>
        <v>89</v>
      </c>
      <c r="CD294" s="357" t="n">
        <f aca="false">SUM(CD338+CD382+CD426)</f>
        <v>99</v>
      </c>
      <c r="CE294" s="357" t="n">
        <f aca="false">SUM(CE338+CE382+CE426)</f>
        <v>96</v>
      </c>
      <c r="CF294" s="357" t="n">
        <f aca="false">SUM(CF338+CF382+CF426)</f>
        <v>106</v>
      </c>
      <c r="CG294" s="357" t="n">
        <f aca="false">SUM(CG338+CG382+CG426)</f>
        <v>85</v>
      </c>
      <c r="CH294" s="391" t="n">
        <f aca="false">SUM(CH338+CH382+CH426)</f>
        <v>79</v>
      </c>
      <c r="CI294" s="506"/>
      <c r="CJ294" s="506"/>
    </row>
    <row r="295" customFormat="false" ht="15.75" hidden="false" customHeight="false" outlineLevel="0" collapsed="false">
      <c r="A295" s="87"/>
      <c r="B295" s="108" t="s">
        <v>55</v>
      </c>
      <c r="C295" s="131" t="s">
        <v>42</v>
      </c>
      <c r="D295" s="261"/>
      <c r="E295" s="169" t="n">
        <f aca="false">SUM(F295:Q295)</f>
        <v>86.89</v>
      </c>
      <c r="F295" s="452" t="n">
        <f aca="false">SUM(F339+F383+F427)</f>
        <v>5.85</v>
      </c>
      <c r="G295" s="452" t="n">
        <f aca="false">SUM(G339+G383+G427)</f>
        <v>6.55</v>
      </c>
      <c r="H295" s="452" t="n">
        <f aca="false">SUM(H339+H383+H427)</f>
        <v>7.74</v>
      </c>
      <c r="I295" s="452" t="n">
        <f aca="false">SUM(I339+I383+I427)</f>
        <v>8</v>
      </c>
      <c r="J295" s="452" t="n">
        <f aca="false">SUM(J339+J383+J427)</f>
        <v>6.38</v>
      </c>
      <c r="K295" s="452" t="n">
        <f aca="false">SUM(K339+K383+K427)</f>
        <v>5.8</v>
      </c>
      <c r="L295" s="452" t="n">
        <f aca="false">SUM(L339+L383+L427)</f>
        <v>7.6</v>
      </c>
      <c r="M295" s="452" t="n">
        <f aca="false">SUM(M339+M383+M427)</f>
        <v>7.81</v>
      </c>
      <c r="N295" s="452" t="n">
        <f aca="false">SUM(N339+N383+N427)</f>
        <v>7.65</v>
      </c>
      <c r="O295" s="452" t="n">
        <f aca="false">SUM(O339+O383+O427)</f>
        <v>8.62</v>
      </c>
      <c r="P295" s="462" t="n">
        <f aca="false">SUM(P339+P383+P427)</f>
        <v>7.49</v>
      </c>
      <c r="Q295" s="452" t="n">
        <f aca="false">SUM(Q339+Q383+Q427)</f>
        <v>7.4</v>
      </c>
      <c r="R295" s="115"/>
      <c r="S295" s="118"/>
      <c r="T295" s="118"/>
      <c r="U295" s="258" t="n">
        <f aca="false">F295*1000/30/F294</f>
        <v>2.74647887323944</v>
      </c>
      <c r="V295" s="258" t="n">
        <f aca="false">G295*1000/30/G294</f>
        <v>2.99086757990868</v>
      </c>
      <c r="W295" s="258" t="n">
        <f aca="false">H295*1000/30/H294</f>
        <v>3.39473684210526</v>
      </c>
      <c r="X295" s="258" t="n">
        <f aca="false">I295*1000/30/I294</f>
        <v>3.2520325203252</v>
      </c>
      <c r="Y295" s="258" t="n">
        <f aca="false">J295*1000/30/J294</f>
        <v>2.65833333333333</v>
      </c>
      <c r="Z295" s="258" t="n">
        <f aca="false">K295*1000/30/K294</f>
        <v>2.72300469483568</v>
      </c>
      <c r="AA295" s="258" t="n">
        <f aca="false">L295*1000/30/L294</f>
        <v>2.84644194756554</v>
      </c>
      <c r="AB295" s="258" t="n">
        <f aca="false">M295*1000/30/M294</f>
        <v>2.62962962962963</v>
      </c>
      <c r="AC295" s="258" t="n">
        <f aca="false">N295*1000/30/N294</f>
        <v>2.65625</v>
      </c>
      <c r="AD295" s="258" t="n">
        <f aca="false">O295*1000/30/O294</f>
        <v>2.71069182389937</v>
      </c>
      <c r="AE295" s="258" t="n">
        <f aca="false">P295*1000/30/P294</f>
        <v>2.93725490196078</v>
      </c>
      <c r="AF295" s="258" t="n">
        <f aca="false">Q295*1000/30/Q294</f>
        <v>3.12236286919831</v>
      </c>
      <c r="AG295" s="25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38"/>
      <c r="BG295" s="138"/>
      <c r="BH295" s="138"/>
      <c r="BI295" s="118"/>
      <c r="BR295" s="262"/>
      <c r="BS295" s="260" t="s">
        <v>55</v>
      </c>
      <c r="BT295" s="141" t="s">
        <v>43</v>
      </c>
      <c r="BU295" s="792" t="n">
        <f aca="false">SUM(BU339+BU383+BU427)</f>
        <v>0</v>
      </c>
      <c r="BV295" s="631"/>
      <c r="BW295" s="635" t="n">
        <f aca="false">SUM(BW339+BW383+BW427)</f>
        <v>5666.95727986051</v>
      </c>
      <c r="BX295" s="635" t="n">
        <f aca="false">SUM(BX339+BX383+BX427)</f>
        <v>6345.05473215151</v>
      </c>
      <c r="BY295" s="635" t="n">
        <f aca="false">SUM(BY339+BY383+BY427)</f>
        <v>7497.82040104621</v>
      </c>
      <c r="BZ295" s="635" t="n">
        <f aca="false">SUM(BZ339+BZ383+BZ427)</f>
        <v>7749.68516904001</v>
      </c>
      <c r="CA295" s="635" t="n">
        <f aca="false">SUM(CA339+CA383+CA427)</f>
        <v>6180.37392230941</v>
      </c>
      <c r="CB295" s="635" t="n">
        <f aca="false">SUM(CB339+CB383+CB427)</f>
        <v>5618.52174755401</v>
      </c>
      <c r="CC295" s="635" t="n">
        <f aca="false">SUM(CC339+CC383+CC427)</f>
        <v>7362.20091058801</v>
      </c>
      <c r="CD295" s="635" t="n">
        <f aca="false">SUM(CD339+CD383+CD427)</f>
        <v>7565.63014627531</v>
      </c>
      <c r="CE295" s="635" t="n">
        <f aca="false">SUM(CE339+CE383+CE427)</f>
        <v>7410.63644289451</v>
      </c>
      <c r="CF295" s="635" t="n">
        <f aca="false">SUM(CF339+CF383+CF427)</f>
        <v>8350.28576964061</v>
      </c>
      <c r="CG295" s="635" t="n">
        <f aca="false">SUM(CG339+CG383+CG427)</f>
        <v>7255.64273951371</v>
      </c>
      <c r="CH295" s="713" t="n">
        <f aca="false">SUM(CH339+CH383+CH427)</f>
        <v>7168.45878136201</v>
      </c>
      <c r="CI295" s="506"/>
      <c r="CJ295" s="506"/>
    </row>
    <row r="296" customFormat="false" ht="16.5" hidden="false" customHeight="false" outlineLevel="0" collapsed="false">
      <c r="A296" s="177"/>
      <c r="B296" s="219" t="s">
        <v>45</v>
      </c>
      <c r="C296" s="229" t="s">
        <v>46</v>
      </c>
      <c r="D296" s="263"/>
      <c r="E296" s="396"/>
      <c r="F296" s="370" t="n">
        <f aca="false">(SUM(F339*F340)+(F383*F384)+(F427*F428))/(F339+F383+F427)</f>
        <v>2.74957264957265</v>
      </c>
      <c r="G296" s="370" t="n">
        <f aca="false">(SUM(G339*G340)+(G383*G384)+(G427*G428))/(G339+G383+G427)</f>
        <v>2.73358778625954</v>
      </c>
      <c r="H296" s="370" t="n">
        <f aca="false">(SUM(H339*H340)+(H383*H384)+(H427*H428))/(H339+H383+H427)</f>
        <v>2.80077519379845</v>
      </c>
      <c r="I296" s="370" t="n">
        <f aca="false">(SUM(I339*I340)+(I383*I384)+(I427*I428))/(I339+I383+I427)</f>
        <v>3</v>
      </c>
      <c r="J296" s="370" t="n">
        <f aca="false">(SUM(J339*J340)+(J383*J384)+(J427*J428))/(J339+J383+J427)</f>
        <v>3</v>
      </c>
      <c r="K296" s="370" t="n">
        <f aca="false">(SUM(K339*K340)+(K383*K384)+(K427*K428))/(K339+K383+K427)</f>
        <v>2.97672413793103</v>
      </c>
      <c r="L296" s="370" t="n">
        <f aca="false">(SUM(L339*L340)+(L383*L384)+(L427*L428))/(L339+L383+L427)</f>
        <v>3</v>
      </c>
      <c r="M296" s="370" t="n">
        <f aca="false">(SUM(M339*M340)+(M383*M384)+(M427*M428))/(M339+M383+M427)</f>
        <v>3.05134443021767</v>
      </c>
      <c r="N296" s="370" t="n">
        <f aca="false">(SUM(N339*N340)+(N383*N384)+(N427*N428))/(N339+N383+N427)</f>
        <v>3.0483660130719</v>
      </c>
      <c r="O296" s="370" t="n">
        <f aca="false">(SUM(O339*O340)+(O383*O384)+(O427*O428))/(O339+O383+O427)</f>
        <v>3</v>
      </c>
      <c r="P296" s="371" t="n">
        <f aca="false">(SUM(P339*P340)+(P383*P384)+(P427*P428))/(P339+P383+P427)</f>
        <v>2.87570093457944</v>
      </c>
      <c r="Q296" s="370" t="n">
        <f aca="false">(SUM(Q339*Q340)+(Q383*Q384)+(Q427*Q428))/(Q339+Q383+Q427)</f>
        <v>3.06486486486486</v>
      </c>
      <c r="R296" s="115"/>
      <c r="S296" s="118"/>
      <c r="T296" s="118"/>
      <c r="U296" s="258"/>
      <c r="V296" s="118"/>
      <c r="W296" s="118"/>
      <c r="X296" s="118"/>
      <c r="Y296" s="118"/>
      <c r="Z296" s="118"/>
      <c r="AA296" s="118"/>
      <c r="AB296" s="118"/>
      <c r="AC296" s="118"/>
      <c r="AD296" s="149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 t="n">
        <f aca="false">F297*1000/F296</f>
        <v>0</v>
      </c>
      <c r="BA296" s="138"/>
      <c r="BB296" s="138"/>
      <c r="BC296" s="138"/>
      <c r="BD296" s="138"/>
      <c r="BE296" s="138"/>
      <c r="BF296" s="138"/>
      <c r="BG296" s="138"/>
      <c r="BH296" s="138"/>
      <c r="BI296" s="118"/>
      <c r="BR296" s="266"/>
      <c r="BS296" s="222" t="s">
        <v>45</v>
      </c>
      <c r="BT296" s="231" t="s">
        <v>46</v>
      </c>
      <c r="BU296" s="793"/>
      <c r="BV296" s="653" t="n">
        <f aca="false">SUM(BW296:CH296)</f>
        <v>35.3009360102955</v>
      </c>
      <c r="BW296" s="373" t="n">
        <f aca="false">(SUM(BW339*BW340)+(BW383*BW384)+(BW427*BW428))/(BW339+BW383+BW427)</f>
        <v>2.74957264957265</v>
      </c>
      <c r="BX296" s="373" t="n">
        <f aca="false">(SUM(BX339*BX340)+(BX383*BX384)+(BX427*BX428))/(BX339+BX383+BX427)</f>
        <v>2.73358778625954</v>
      </c>
      <c r="BY296" s="373" t="n">
        <f aca="false">(SUM(BY339*BY340)+(BY383*BY384)+(BY427*BY428))/(BY339+BY383+BY427)</f>
        <v>2.80077519379845</v>
      </c>
      <c r="BZ296" s="373" t="n">
        <f aca="false">(SUM(BZ339*BZ340)+(BZ383*BZ384)+(BZ427*BZ428))/(BZ339+BZ383+BZ427)</f>
        <v>3</v>
      </c>
      <c r="CA296" s="373" t="n">
        <f aca="false">(SUM(CA339*CA340)+(CA383*CA384)+(CA427*CA428))/(CA339+CA383+CA427)</f>
        <v>3</v>
      </c>
      <c r="CB296" s="373" t="n">
        <f aca="false">(SUM(CB339*CB340)+(CB383*CB384)+(CB427*CB428))/(CB339+CB383+CB427)</f>
        <v>2.97672413793103</v>
      </c>
      <c r="CC296" s="373" t="n">
        <f aca="false">(SUM(CC339*CC340)+(CC383*CC384)+(CC427*CC428))/(CC339+CC383+CC427)</f>
        <v>3</v>
      </c>
      <c r="CD296" s="373" t="n">
        <f aca="false">(SUM(CD339*CD340)+(CD383*CD384)+(CD427*CD428))/(CD339+CD383+CD427)</f>
        <v>3.05134443021767</v>
      </c>
      <c r="CE296" s="373" t="n">
        <f aca="false">(SUM(CE339*CE340)+(CE383*CE384)+(CE427*CE428))/(CE339+CE383+CE427)</f>
        <v>3.0483660130719</v>
      </c>
      <c r="CF296" s="373" t="n">
        <f aca="false">(SUM(CF339*CF340)+(CF383*CF384)+(CF427*CF428))/(CF339+CF383+CF427)</f>
        <v>3</v>
      </c>
      <c r="CG296" s="373" t="n">
        <f aca="false">(SUM(CG339*CG340)+(CG383*CG384)+(CG427*CG428))/(CG339+CG383+CG427)</f>
        <v>2.87570093457944</v>
      </c>
      <c r="CH296" s="374" t="n">
        <f aca="false">(SUM(CH339*CH340)+(CH383*CH384)+(CH427*CH428))/(CH339+CH383+CH427)</f>
        <v>3.06486486486487</v>
      </c>
      <c r="CI296" s="506"/>
      <c r="CJ296" s="506"/>
    </row>
    <row r="297" customFormat="false" ht="15.75" hidden="false" customHeight="false" outlineLevel="0" collapsed="false">
      <c r="A297" s="87"/>
      <c r="B297" s="88" t="s">
        <v>28</v>
      </c>
      <c r="C297" s="147" t="s">
        <v>29</v>
      </c>
      <c r="D297" s="765" t="n">
        <f aca="false">SUM(D341+D385+D429)</f>
        <v>1046</v>
      </c>
      <c r="E297" s="133" t="n">
        <f aca="false">SUM(F297:Q297)</f>
        <v>0</v>
      </c>
      <c r="F297" s="452"/>
      <c r="G297" s="452"/>
      <c r="H297" s="452"/>
      <c r="I297" s="452"/>
      <c r="J297" s="452"/>
      <c r="K297" s="452"/>
      <c r="L297" s="452"/>
      <c r="M297" s="462"/>
      <c r="N297" s="452"/>
      <c r="O297" s="452"/>
      <c r="P297" s="441" t="n">
        <f aca="false">SUM(P341+P385+P429)</f>
        <v>0</v>
      </c>
      <c r="Q297" s="452"/>
      <c r="R297" s="115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49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 t="n">
        <f aca="false">G297*1000/G296</f>
        <v>0</v>
      </c>
      <c r="BB297" s="138" t="n">
        <f aca="false">H297*1000/H296</f>
        <v>0</v>
      </c>
      <c r="BC297" s="138" t="n">
        <f aca="false">I297*1000/I296</f>
        <v>0</v>
      </c>
      <c r="BD297" s="138" t="n">
        <f aca="false">J297*1000/J296</f>
        <v>0</v>
      </c>
      <c r="BE297" s="138" t="n">
        <f aca="false">K297*1000/K296</f>
        <v>0</v>
      </c>
      <c r="BF297" s="138" t="n">
        <f aca="false">L297*1000/L296</f>
        <v>0</v>
      </c>
      <c r="BG297" s="138" t="n">
        <f aca="false">M297*1000/M296</f>
        <v>0</v>
      </c>
      <c r="BH297" s="138" t="n">
        <f aca="false">N297*1000/N296</f>
        <v>0</v>
      </c>
      <c r="BI297" s="138" t="n">
        <f aca="false">O297*1000/O296</f>
        <v>0</v>
      </c>
      <c r="BJ297" s="138" t="n">
        <f aca="false">P297*1000/P296</f>
        <v>0</v>
      </c>
      <c r="BK297" s="138"/>
      <c r="BL297" s="138" t="n">
        <f aca="false">N297*1000/N296</f>
        <v>0</v>
      </c>
      <c r="BM297" s="138" t="n">
        <f aca="false">O297*1000/O296</f>
        <v>0</v>
      </c>
      <c r="BN297" s="138" t="n">
        <f aca="false">P297*1000/P296</f>
        <v>0</v>
      </c>
      <c r="BO297" s="138" t="n">
        <f aca="false">Q297*1000/Q296</f>
        <v>0</v>
      </c>
      <c r="BP297" s="138"/>
      <c r="BR297" s="162"/>
      <c r="BS297" s="100" t="s">
        <v>28</v>
      </c>
      <c r="BT297" s="150" t="s">
        <v>29</v>
      </c>
      <c r="BU297" s="102" t="n">
        <f aca="false">D297</f>
        <v>1046</v>
      </c>
      <c r="BV297" s="656" t="n">
        <f aca="false">SUM(BW297:CH297)</f>
        <v>0</v>
      </c>
      <c r="BW297" s="545" t="n">
        <f aca="false">SUM(BW341+BW385+BW429)</f>
        <v>0</v>
      </c>
      <c r="BX297" s="545" t="n">
        <f aca="false">SUM(BX341+BX385+BX429)</f>
        <v>0</v>
      </c>
      <c r="BY297" s="545" t="n">
        <f aca="false">SUM(BY341+BY385+BY429)</f>
        <v>0</v>
      </c>
      <c r="BZ297" s="545" t="n">
        <f aca="false">SUM(BZ341+BZ385+BZ429)</f>
        <v>0</v>
      </c>
      <c r="CA297" s="545" t="n">
        <f aca="false">SUM(CA341+CA385+CA429)</f>
        <v>0</v>
      </c>
      <c r="CB297" s="545" t="n">
        <f aca="false">SUM(CB341+CB385+CB429)</f>
        <v>0</v>
      </c>
      <c r="CC297" s="545" t="n">
        <f aca="false">SUM(CC341+CC385+CC429)</f>
        <v>0</v>
      </c>
      <c r="CD297" s="545" t="n">
        <f aca="false">SUM(CD341+CD385+CD429)</f>
        <v>0</v>
      </c>
      <c r="CE297" s="545" t="n">
        <f aca="false">SUM(CE341+CE385+CE429)</f>
        <v>0</v>
      </c>
      <c r="CF297" s="545" t="n">
        <f aca="false">SUM(CF341+CF385+CF429)</f>
        <v>0</v>
      </c>
      <c r="CG297" s="105" t="n">
        <f aca="false">P297</f>
        <v>0</v>
      </c>
      <c r="CH297" s="546" t="n">
        <f aca="false">SUM(CH341+CH385+CH429)</f>
        <v>0</v>
      </c>
      <c r="CI297" s="506"/>
      <c r="CJ297" s="506"/>
    </row>
    <row r="298" customFormat="false" ht="15.75" hidden="false" customHeight="false" outlineLevel="0" collapsed="false">
      <c r="A298" s="248" t="s">
        <v>56</v>
      </c>
      <c r="B298" s="108" t="s">
        <v>39</v>
      </c>
      <c r="C298" s="147" t="s">
        <v>51</v>
      </c>
      <c r="D298" s="261"/>
      <c r="E298" s="382" t="n">
        <f aca="false">SUM(F298:Q298)</f>
        <v>413</v>
      </c>
      <c r="F298" s="440" t="n">
        <f aca="false">SUM(F342+F386+F430)</f>
        <v>39</v>
      </c>
      <c r="G298" s="440" t="n">
        <f aca="false">SUM(G342+G386+G430)</f>
        <v>45</v>
      </c>
      <c r="H298" s="440" t="n">
        <f aca="false">SUM(H342+H386+H430)</f>
        <v>40</v>
      </c>
      <c r="I298" s="440" t="n">
        <f aca="false">SUM(I342+I386+I430)</f>
        <v>23</v>
      </c>
      <c r="J298" s="440" t="n">
        <f aca="false">SUM(J342+J386+J430)</f>
        <v>29</v>
      </c>
      <c r="K298" s="440" t="n">
        <f aca="false">SUM(K342+K386+K430)</f>
        <v>35</v>
      </c>
      <c r="L298" s="467" t="n">
        <f aca="false">SUM(L342+L386+L430)</f>
        <v>33</v>
      </c>
      <c r="M298" s="467" t="n">
        <f aca="false">SUM(M342+M386+M430)</f>
        <v>40</v>
      </c>
      <c r="N298" s="467" t="n">
        <f aca="false">SUM(N342+N386+N430)</f>
        <v>36</v>
      </c>
      <c r="O298" s="467" t="n">
        <f aca="false">SUM(O342+O386+O430)</f>
        <v>41</v>
      </c>
      <c r="P298" s="637" t="n">
        <f aca="false">SUM(P342+P386+P430)</f>
        <v>29</v>
      </c>
      <c r="Q298" s="467" t="n">
        <f aca="false">SUM(Q342+Q386+Q430)</f>
        <v>23</v>
      </c>
      <c r="R298" s="115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49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38"/>
      <c r="BG298" s="138"/>
      <c r="BH298" s="138"/>
      <c r="BI298" s="118"/>
      <c r="BR298" s="250" t="s">
        <v>56</v>
      </c>
      <c r="BS298" s="122" t="s">
        <v>39</v>
      </c>
      <c r="BT298" s="150" t="s">
        <v>51</v>
      </c>
      <c r="BU298" s="777"/>
      <c r="BV298" s="601" t="n">
        <f aca="false">SUM(BW298:CH298)</f>
        <v>413</v>
      </c>
      <c r="BW298" s="536" t="n">
        <f aca="false">SUM(BW342+BW386+BW430)</f>
        <v>39</v>
      </c>
      <c r="BX298" s="536" t="n">
        <f aca="false">SUM(BX342+BX386+BX430)</f>
        <v>45</v>
      </c>
      <c r="BY298" s="536" t="n">
        <f aca="false">SUM(BY342+BY386+BY430)</f>
        <v>40</v>
      </c>
      <c r="BZ298" s="536" t="n">
        <f aca="false">SUM(BZ342+BZ386+BZ430)</f>
        <v>23</v>
      </c>
      <c r="CA298" s="536" t="n">
        <f aca="false">SUM(CA342+CA386+CA430)</f>
        <v>29</v>
      </c>
      <c r="CB298" s="536" t="n">
        <f aca="false">SUM(CB342+CB386+CB430)</f>
        <v>35</v>
      </c>
      <c r="CC298" s="536" t="n">
        <f aca="false">SUM(CC342+CC386+CC430)</f>
        <v>33</v>
      </c>
      <c r="CD298" s="536" t="n">
        <f aca="false">SUM(CD342+CD386+CD430)</f>
        <v>40</v>
      </c>
      <c r="CE298" s="536" t="n">
        <f aca="false">SUM(CE342+CE386+CE430)</f>
        <v>36</v>
      </c>
      <c r="CF298" s="536" t="n">
        <f aca="false">SUM(CF342+CF386+CF430)</f>
        <v>41</v>
      </c>
      <c r="CG298" s="536" t="n">
        <f aca="false">SUM(CG342+CG386+CG430)</f>
        <v>29</v>
      </c>
      <c r="CH298" s="537" t="n">
        <f aca="false">SUM(CH342+CH386+CH430)</f>
        <v>23</v>
      </c>
      <c r="CI298" s="506"/>
      <c r="CJ298" s="506"/>
    </row>
    <row r="299" customFormat="false" ht="15.75" hidden="false" customHeight="false" outlineLevel="0" collapsed="false">
      <c r="A299" s="248"/>
      <c r="B299" s="88" t="s">
        <v>41</v>
      </c>
      <c r="C299" s="131" t="s">
        <v>42</v>
      </c>
      <c r="D299" s="110"/>
      <c r="E299" s="169" t="n">
        <f aca="false">SUM(F299:Q299)</f>
        <v>7.31</v>
      </c>
      <c r="F299" s="452" t="n">
        <f aca="false">SUM(F343+F387+F431)</f>
        <v>0.67</v>
      </c>
      <c r="G299" s="452" t="n">
        <f aca="false">SUM(G343+G387+G431)</f>
        <v>0.89</v>
      </c>
      <c r="H299" s="452" t="n">
        <f aca="false">SUM(H343+H387+H431)</f>
        <v>0.68</v>
      </c>
      <c r="I299" s="452" t="n">
        <f aca="false">SUM(I343+I387+I431)</f>
        <v>0.4</v>
      </c>
      <c r="J299" s="452" t="n">
        <f aca="false">SUM(J343+J387+J431)</f>
        <v>0.52</v>
      </c>
      <c r="K299" s="452" t="n">
        <f aca="false">SUM(K343+K387+K431)</f>
        <v>0.63</v>
      </c>
      <c r="L299" s="452" t="n">
        <f aca="false">SUM(L343+L387+L431)</f>
        <v>0.58</v>
      </c>
      <c r="M299" s="452" t="n">
        <f aca="false">SUM(M343+M387+M431)</f>
        <v>0.71</v>
      </c>
      <c r="N299" s="452" t="n">
        <f aca="false">SUM(N343+N387+N431)</f>
        <v>0.59</v>
      </c>
      <c r="O299" s="452" t="n">
        <f aca="false">SUM(O343+O387+O431)</f>
        <v>0.74</v>
      </c>
      <c r="P299" s="462" t="n">
        <f aca="false">SUM(P343+P387+P431)</f>
        <v>0.5</v>
      </c>
      <c r="Q299" s="452" t="n">
        <f aca="false">SUM(Q343+Q387+Q431)</f>
        <v>0.4</v>
      </c>
      <c r="R299" s="115"/>
      <c r="S299" s="118"/>
      <c r="T299" s="118"/>
      <c r="U299" s="118" t="n">
        <f aca="false">F299*1000/F298</f>
        <v>17.1794871794872</v>
      </c>
      <c r="V299" s="118" t="n">
        <f aca="false">G299*1000/G298</f>
        <v>19.7777777777778</v>
      </c>
      <c r="W299" s="118" t="n">
        <f aca="false">H299*1000/H298</f>
        <v>17</v>
      </c>
      <c r="X299" s="118" t="n">
        <f aca="false">I299*1000/I298</f>
        <v>17.3913043478261</v>
      </c>
      <c r="Y299" s="118" t="n">
        <f aca="false">J299*1000/J298</f>
        <v>17.9310344827586</v>
      </c>
      <c r="Z299" s="118" t="n">
        <f aca="false">K299*1000/K298</f>
        <v>18</v>
      </c>
      <c r="AA299" s="118" t="n">
        <f aca="false">L299*1000/L298</f>
        <v>17.5757575757576</v>
      </c>
      <c r="AB299" s="118" t="n">
        <f aca="false">M299*1000/M298</f>
        <v>17.75</v>
      </c>
      <c r="AC299" s="118" t="n">
        <f aca="false">N299*1000/N298</f>
        <v>16.3888888888889</v>
      </c>
      <c r="AD299" s="118" t="n">
        <f aca="false">O299*1000/O298</f>
        <v>18.0487804878049</v>
      </c>
      <c r="AE299" s="118" t="n">
        <f aca="false">P299*1000/P298</f>
        <v>17.2413793103448</v>
      </c>
      <c r="AF299" s="118" t="n">
        <f aca="false">Q299*1000/Q298</f>
        <v>17.3913043478261</v>
      </c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38"/>
      <c r="BG299" s="138"/>
      <c r="BH299" s="138"/>
      <c r="BI299" s="118"/>
      <c r="BR299" s="250"/>
      <c r="BS299" s="100" t="s">
        <v>41</v>
      </c>
      <c r="BT299" s="150" t="s">
        <v>43</v>
      </c>
      <c r="BU299" s="794"/>
      <c r="BV299" s="780" t="n">
        <f aca="false">SUM(BW299:CH299)</f>
        <v>18275</v>
      </c>
      <c r="BW299" s="795" t="n">
        <f aca="false">SUM(BW343+BW387+BW431)</f>
        <v>1675</v>
      </c>
      <c r="BX299" s="795" t="n">
        <f aca="false">SUM(BX343+BX387+BX431)</f>
        <v>2225</v>
      </c>
      <c r="BY299" s="795" t="n">
        <f aca="false">SUM(BY343+BY387+BY431)</f>
        <v>1700</v>
      </c>
      <c r="BZ299" s="795" t="n">
        <f aca="false">SUM(BZ343+BZ387+BZ431)</f>
        <v>1000</v>
      </c>
      <c r="CA299" s="795" t="n">
        <f aca="false">SUM(CA343+CA387+CA431)</f>
        <v>1300</v>
      </c>
      <c r="CB299" s="795" t="n">
        <f aca="false">SUM(CB343+CB387+CB431)</f>
        <v>1575</v>
      </c>
      <c r="CC299" s="795" t="n">
        <f aca="false">SUM(CC343+CC387+CC431)</f>
        <v>1450</v>
      </c>
      <c r="CD299" s="795" t="n">
        <f aca="false">SUM(CD343+CD387+CD431)</f>
        <v>1775</v>
      </c>
      <c r="CE299" s="795" t="n">
        <f aca="false">SUM(CE343+CE387+CE431)</f>
        <v>1475</v>
      </c>
      <c r="CF299" s="795" t="n">
        <f aca="false">SUM(CF343+CF387+CF431)</f>
        <v>1850</v>
      </c>
      <c r="CG299" s="795" t="n">
        <f aca="false">SUM(CG343+CG387+CG431)</f>
        <v>1250</v>
      </c>
      <c r="CH299" s="796" t="n">
        <f aca="false">SUM(CH343+CH387+CH431)</f>
        <v>1000</v>
      </c>
      <c r="CI299" s="506"/>
      <c r="CJ299" s="506"/>
    </row>
    <row r="300" customFormat="false" ht="16.5" hidden="false" customHeight="false" outlineLevel="0" collapsed="false">
      <c r="A300" s="177"/>
      <c r="B300" s="270" t="s">
        <v>45</v>
      </c>
      <c r="C300" s="229" t="s">
        <v>46</v>
      </c>
      <c r="D300" s="263"/>
      <c r="E300" s="396"/>
      <c r="F300" s="370" t="n">
        <f aca="false">(SUM(F343*F344)+(F387*F388)+(F431*F432))/(F343+F387+F431)</f>
        <v>6.88208955223881</v>
      </c>
      <c r="G300" s="370" t="n">
        <f aca="false">(SUM(G343*G344)+(G387*G388)+(G431*G432))/(G343+G387+G431)</f>
        <v>6.92921348314607</v>
      </c>
      <c r="H300" s="370" t="n">
        <f aca="false">(SUM(H343*H344)+(H387*H388)+(H431*H432))/(H343+H387+H431)</f>
        <v>6.85294117647059</v>
      </c>
      <c r="I300" s="370" t="n">
        <f aca="false">(SUM(I343*I344)+(I387*I388)+(I431*I432))/(I343+I387+I431)</f>
        <v>6.7</v>
      </c>
      <c r="J300" s="370" t="n">
        <f aca="false">(SUM(J343*J344)+(J387*J388)+(J431*J432))/(J343+J387+J431)</f>
        <v>6.84519230769231</v>
      </c>
      <c r="K300" s="370" t="n">
        <f aca="false">(SUM(K343*K344)+(K387*K388)+(K431*K432))/(K343+K387+K431)</f>
        <v>6.83809523809524</v>
      </c>
      <c r="L300" s="370" t="n">
        <f aca="false">(SUM(L343*L344)+(L387*L388)+(L431*L432))/(L343+L387+L431)</f>
        <v>6.9301724137931</v>
      </c>
      <c r="M300" s="370" t="n">
        <f aca="false">(SUM(M343*M344)+(M387*M388)+(M431*M432))/(M343+M387+M431)</f>
        <v>6.90985915492958</v>
      </c>
      <c r="N300" s="370" t="n">
        <f aca="false">(SUM(N343*N344)+(N387*N388)+(N431*N432))/(N343+N387+N431)</f>
        <v>6.75084745762712</v>
      </c>
      <c r="O300" s="370" t="n">
        <f aca="false">(SUM(O343*O344)+(O387*O388)+(O431*O432))/(O343+O387+O431)</f>
        <v>6.81621621621622</v>
      </c>
      <c r="P300" s="371" t="n">
        <f aca="false">(SUM(P343*P344)+(P387*P388)+(P431*P432))/(P343+P387+P431)</f>
        <v>6.901</v>
      </c>
      <c r="Q300" s="370" t="n">
        <f aca="false">(SUM(Q343*Q344)+(Q387*Q388)+(Q431*Q432))/(Q343+Q387+Q431)</f>
        <v>6.9175</v>
      </c>
      <c r="R300" s="115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49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38"/>
      <c r="BG300" s="138"/>
      <c r="BH300" s="138"/>
      <c r="BI300" s="118"/>
      <c r="BR300" s="187"/>
      <c r="BS300" s="271" t="s">
        <v>45</v>
      </c>
      <c r="BT300" s="272" t="s">
        <v>46</v>
      </c>
      <c r="BU300" s="793" t="n">
        <f aca="false">SUM(BU344+BU388+BU432)</f>
        <v>0</v>
      </c>
      <c r="BV300" s="653"/>
      <c r="BW300" s="373" t="n">
        <f aca="false">(SUM(BW343*BW344)+(BW387*BW388)+(BW431*BW432))/(BW343+BW387+BW431)</f>
        <v>6.88208955223881</v>
      </c>
      <c r="BX300" s="373" t="n">
        <f aca="false">(SUM(BX343*BX344)+(BX387*BX388)+(BX431*BX432))/(BX343+BX387+BX431)</f>
        <v>6.92921348314607</v>
      </c>
      <c r="BY300" s="373" t="n">
        <f aca="false">(SUM(BY343*BY344)+(BY387*BY388)+(BY431*BY432))/(BY343+BY387+BY431)</f>
        <v>6.85294117647059</v>
      </c>
      <c r="BZ300" s="373" t="n">
        <f aca="false">(SUM(BZ343*BZ344)+(BZ387*BZ388)+(BZ431*BZ432))/(BZ343+BZ387+BZ431)</f>
        <v>6.7</v>
      </c>
      <c r="CA300" s="373" t="n">
        <f aca="false">(SUM(CA343*CA344)+(CA387*CA388)+(CA431*CA432))/(CA343+CA387+CA431)</f>
        <v>6.84519230769231</v>
      </c>
      <c r="CB300" s="373" t="n">
        <f aca="false">(SUM(CB343*CB344)+(CB387*CB388)+(CB431*CB432))/(CB343+CB387+CB431)</f>
        <v>6.83809523809524</v>
      </c>
      <c r="CC300" s="373" t="n">
        <f aca="false">(SUM(CC343*CC344)+(CC387*CC388)+(CC431*CC432))/(CC343+CC387+CC431)</f>
        <v>6.9301724137931</v>
      </c>
      <c r="CD300" s="373" t="n">
        <f aca="false">(SUM(CD343*CD344)+(CD387*CD388)+(CD431*CD432))/(CD343+CD387+CD431)</f>
        <v>6.90985915492958</v>
      </c>
      <c r="CE300" s="373" t="n">
        <f aca="false">(SUM(CE343*CE344)+(CE387*CE388)+(CE431*CE432))/(CE343+CE387+CE431)</f>
        <v>6.75084745762712</v>
      </c>
      <c r="CF300" s="373" t="n">
        <f aca="false">(SUM(CF343*CF344)+(CF387*CF388)+(CF431*CF432))/(CF343+CF387+CF431)</f>
        <v>6.81621621621622</v>
      </c>
      <c r="CG300" s="373" t="n">
        <f aca="false">(SUM(CG343*CG344)+(CG387*CG388)+(CG431*CG432))/(CG343+CG387+CG431)</f>
        <v>6.901</v>
      </c>
      <c r="CH300" s="374" t="n">
        <f aca="false">(SUM(CH343*CH344)+(CH387*CH388)+(CH431*CH432))/(CH343+CH387+CH431)</f>
        <v>6.9175</v>
      </c>
      <c r="CI300" s="506"/>
      <c r="CJ300" s="506"/>
    </row>
    <row r="301" customFormat="false" ht="15.75" hidden="false" customHeight="false" outlineLevel="0" collapsed="false">
      <c r="A301" s="87"/>
      <c r="B301" s="108" t="s">
        <v>28</v>
      </c>
      <c r="C301" s="109" t="s">
        <v>29</v>
      </c>
      <c r="D301" s="765" t="n">
        <f aca="false">SUM(D345+D389+D433)</f>
        <v>1083</v>
      </c>
      <c r="E301" s="382" t="n">
        <f aca="false">SUM(F301:Q301)</f>
        <v>0</v>
      </c>
      <c r="F301" s="467"/>
      <c r="G301" s="467"/>
      <c r="H301" s="467"/>
      <c r="I301" s="467"/>
      <c r="J301" s="467"/>
      <c r="K301" s="467"/>
      <c r="L301" s="467"/>
      <c r="M301" s="637"/>
      <c r="N301" s="467"/>
      <c r="O301" s="467"/>
      <c r="P301" s="441" t="n">
        <f aca="false">SUM(P345+P389+P433)</f>
        <v>0</v>
      </c>
      <c r="Q301" s="467"/>
      <c r="R301" s="115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49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38"/>
      <c r="BG301" s="138"/>
      <c r="BH301" s="138"/>
      <c r="BI301" s="118"/>
      <c r="BR301" s="162"/>
      <c r="BS301" s="100" t="s">
        <v>28</v>
      </c>
      <c r="BT301" s="150" t="s">
        <v>29</v>
      </c>
      <c r="BU301" s="102" t="n">
        <f aca="false">D301</f>
        <v>1083</v>
      </c>
      <c r="BV301" s="601" t="n">
        <f aca="false">SUM(BW301:CH301)</f>
        <v>0</v>
      </c>
      <c r="BW301" s="536" t="n">
        <f aca="false">SUM(BW345+BW389+BW433)</f>
        <v>0</v>
      </c>
      <c r="BX301" s="536" t="n">
        <f aca="false">SUM(BX345+BX389+BX433)</f>
        <v>0</v>
      </c>
      <c r="BY301" s="536" t="n">
        <f aca="false">SUM(BY345+BY389+BY433)</f>
        <v>0</v>
      </c>
      <c r="BZ301" s="536" t="n">
        <f aca="false">SUM(BZ345+BZ389+BZ433)</f>
        <v>0</v>
      </c>
      <c r="CA301" s="536" t="n">
        <f aca="false">SUM(CA345+CA389+CA433)</f>
        <v>0</v>
      </c>
      <c r="CB301" s="536" t="n">
        <f aca="false">SUM(CB345+CB389+CB433)</f>
        <v>0</v>
      </c>
      <c r="CC301" s="536" t="n">
        <f aca="false">SUM(CC345+CC389+CC433)</f>
        <v>0</v>
      </c>
      <c r="CD301" s="536" t="n">
        <f aca="false">SUM(CD345+CD389+CD433)</f>
        <v>0</v>
      </c>
      <c r="CE301" s="536" t="n">
        <f aca="false">SUM(CE345+CE389+CE433)</f>
        <v>0</v>
      </c>
      <c r="CF301" s="536" t="n">
        <f aca="false">SUM(CF345+CF389+CF433)</f>
        <v>0</v>
      </c>
      <c r="CG301" s="105" t="n">
        <f aca="false">P301</f>
        <v>0</v>
      </c>
      <c r="CH301" s="537" t="n">
        <f aca="false">SUM(CH345+CH389+CH433)</f>
        <v>0</v>
      </c>
      <c r="CI301" s="506"/>
      <c r="CJ301" s="506"/>
    </row>
    <row r="302" customFormat="false" ht="15.75" hidden="false" customHeight="false" outlineLevel="0" collapsed="false">
      <c r="A302" s="252" t="s">
        <v>57</v>
      </c>
      <c r="B302" s="253" t="s">
        <v>39</v>
      </c>
      <c r="C302" s="131" t="s">
        <v>51</v>
      </c>
      <c r="D302" s="276"/>
      <c r="E302" s="153" t="n">
        <f aca="false">SUM(F302:Q302)</f>
        <v>964</v>
      </c>
      <c r="F302" s="352" t="n">
        <f aca="false">SUM(F346+F390+F434)</f>
        <v>56</v>
      </c>
      <c r="G302" s="352" t="n">
        <f aca="false">SUM(G346+G390+G434)</f>
        <v>79</v>
      </c>
      <c r="H302" s="352" t="n">
        <f aca="false">SUM(H346+H390+H434)</f>
        <v>71</v>
      </c>
      <c r="I302" s="352" t="n">
        <f aca="false">SUM(I346+I390+I434)</f>
        <v>53</v>
      </c>
      <c r="J302" s="352" t="n">
        <f aca="false">SUM(J346+J390+J434)</f>
        <v>67</v>
      </c>
      <c r="K302" s="352" t="n">
        <f aca="false">SUM(K346+K390+K434)</f>
        <v>81</v>
      </c>
      <c r="L302" s="352" t="n">
        <f aca="false">SUM(L346+L390+L434)</f>
        <v>85</v>
      </c>
      <c r="M302" s="352" t="n">
        <f aca="false">SUM(M346+M390+M434)</f>
        <v>83</v>
      </c>
      <c r="N302" s="352" t="n">
        <f aca="false">SUM(N346+N390+N434)</f>
        <v>77</v>
      </c>
      <c r="O302" s="352" t="n">
        <f aca="false">SUM(O346+O390+O434)</f>
        <v>103</v>
      </c>
      <c r="P302" s="353" t="n">
        <f aca="false">SUM(P346+P390+P434)</f>
        <v>106</v>
      </c>
      <c r="Q302" s="352" t="n">
        <f aca="false">SUM(Q346+Q390+Q434)</f>
        <v>103</v>
      </c>
      <c r="R302" s="115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49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38"/>
      <c r="BG302" s="138"/>
      <c r="BH302" s="138"/>
      <c r="BI302" s="118"/>
      <c r="BR302" s="250" t="s">
        <v>57</v>
      </c>
      <c r="BS302" s="122" t="s">
        <v>39</v>
      </c>
      <c r="BT302" s="150" t="s">
        <v>51</v>
      </c>
      <c r="BU302" s="779"/>
      <c r="BV302" s="780" t="n">
        <f aca="false">SUM(BW302:CH302)</f>
        <v>964</v>
      </c>
      <c r="BW302" s="781" t="n">
        <f aca="false">SUM(BW346+BW390+BW434)</f>
        <v>56</v>
      </c>
      <c r="BX302" s="781" t="n">
        <f aca="false">SUM(BX346+BX390+BX434)</f>
        <v>79</v>
      </c>
      <c r="BY302" s="781" t="n">
        <f aca="false">SUM(BY346+BY390+BY434)</f>
        <v>71</v>
      </c>
      <c r="BZ302" s="781" t="n">
        <f aca="false">SUM(BZ346+BZ390+BZ434)</f>
        <v>53</v>
      </c>
      <c r="CA302" s="781" t="n">
        <f aca="false">SUM(CA346+CA390+CA434)</f>
        <v>67</v>
      </c>
      <c r="CB302" s="781" t="n">
        <f aca="false">SUM(CB346+CB390+CB434)</f>
        <v>81</v>
      </c>
      <c r="CC302" s="781" t="n">
        <f aca="false">SUM(CC346+CC390+CC434)</f>
        <v>85</v>
      </c>
      <c r="CD302" s="795" t="n">
        <f aca="false">SUM(CD346+CD390+CD434)</f>
        <v>83</v>
      </c>
      <c r="CE302" s="795" t="n">
        <f aca="false">SUM(CE346+CE390+CE434)</f>
        <v>77</v>
      </c>
      <c r="CF302" s="795" t="n">
        <f aca="false">SUM(CF346+CF390+CF434)</f>
        <v>103</v>
      </c>
      <c r="CG302" s="795" t="n">
        <f aca="false">SUM(CG346+CG390+CG434)</f>
        <v>106</v>
      </c>
      <c r="CH302" s="796" t="n">
        <f aca="false">SUM(CH346+CH390+CH434)</f>
        <v>103</v>
      </c>
      <c r="CI302" s="506"/>
      <c r="CJ302" s="506"/>
    </row>
    <row r="303" customFormat="false" ht="15.75" hidden="false" customHeight="false" outlineLevel="0" collapsed="false">
      <c r="A303" s="279"/>
      <c r="B303" s="797" t="s">
        <v>41</v>
      </c>
      <c r="C303" s="798" t="s">
        <v>42</v>
      </c>
      <c r="D303" s="280"/>
      <c r="E303" s="799" t="n">
        <f aca="false">SUM(F303:Q303)</f>
        <v>36.74</v>
      </c>
      <c r="F303" s="452" t="n">
        <f aca="false">SUM(F347+F391+F435)</f>
        <v>2.2</v>
      </c>
      <c r="G303" s="452" t="n">
        <f aca="false">SUM(G347+G391+G435)</f>
        <v>3.41</v>
      </c>
      <c r="H303" s="452" t="n">
        <f aca="false">SUM(H347+H391+H435)</f>
        <v>3.12</v>
      </c>
      <c r="I303" s="452" t="n">
        <f aca="false">SUM(I347+I391+I435)</f>
        <v>2</v>
      </c>
      <c r="J303" s="452" t="n">
        <f aca="false">SUM(J347+J391+J435)</f>
        <v>2.34</v>
      </c>
      <c r="K303" s="452" t="n">
        <f aca="false">SUM(K347+K391+K435)</f>
        <v>3.04</v>
      </c>
      <c r="L303" s="452" t="n">
        <f aca="false">SUM(L347+L391+L435)</f>
        <v>2.93</v>
      </c>
      <c r="M303" s="452" t="n">
        <f aca="false">SUM(M347+M391+M435)</f>
        <v>3.21</v>
      </c>
      <c r="N303" s="452" t="n">
        <f aca="false">SUM(N347+N391+N435)</f>
        <v>2.95</v>
      </c>
      <c r="O303" s="452" t="n">
        <f aca="false">SUM(O347+O391+O435)</f>
        <v>3.72</v>
      </c>
      <c r="P303" s="462" t="n">
        <f aca="false">SUM(P347+P391+P435)</f>
        <v>3.85</v>
      </c>
      <c r="Q303" s="452" t="n">
        <f aca="false">SUM(Q347+Q391+Q435)</f>
        <v>3.97</v>
      </c>
      <c r="R303" s="115"/>
      <c r="S303" s="118"/>
      <c r="T303" s="118"/>
      <c r="U303" s="118" t="n">
        <f aca="false">F303*1000/F302</f>
        <v>39.2857142857143</v>
      </c>
      <c r="V303" s="118" t="n">
        <f aca="false">G303*1000/G302</f>
        <v>43.1645569620253</v>
      </c>
      <c r="W303" s="118" t="n">
        <f aca="false">H303*1000/H302</f>
        <v>43.943661971831</v>
      </c>
      <c r="X303" s="118" t="n">
        <f aca="false">I303*1000/I302</f>
        <v>37.7358490566038</v>
      </c>
      <c r="Y303" s="118" t="n">
        <f aca="false">J303*1000/J302</f>
        <v>34.9253731343284</v>
      </c>
      <c r="Z303" s="118" t="n">
        <f aca="false">K303*1000/K302</f>
        <v>37.5308641975309</v>
      </c>
      <c r="AA303" s="118" t="n">
        <f aca="false">L303*1000/L302</f>
        <v>34.4705882352941</v>
      </c>
      <c r="AB303" s="118" t="n">
        <f aca="false">M303*1000/M302</f>
        <v>38.6746987951807</v>
      </c>
      <c r="AC303" s="118" t="n">
        <f aca="false">N303*1000/N302</f>
        <v>38.3116883116883</v>
      </c>
      <c r="AD303" s="118" t="n">
        <f aca="false">O303*1000/O302</f>
        <v>36.1165048543689</v>
      </c>
      <c r="AE303" s="118" t="n">
        <f aca="false">P303*1000/P302</f>
        <v>36.3207547169811</v>
      </c>
      <c r="AF303" s="118" t="n">
        <f aca="false">Q303*1000/Q302</f>
        <v>38.5436893203884</v>
      </c>
      <c r="AG303" s="118" t="e">
        <f aca="false">R303*1000/R302</f>
        <v>#DIV/0!</v>
      </c>
      <c r="AH303" s="118" t="e">
        <f aca="false">S303*1000/S302</f>
        <v>#DIV/0!</v>
      </c>
      <c r="AI303" s="118"/>
      <c r="AJ303" s="118"/>
      <c r="AK303" s="118"/>
      <c r="AL303" s="118"/>
      <c r="AM303" s="118"/>
      <c r="AN303" s="118"/>
      <c r="AO303" s="118"/>
      <c r="AP303" s="11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38"/>
      <c r="BG303" s="138"/>
      <c r="BH303" s="138"/>
      <c r="BI303" s="118"/>
      <c r="BR303" s="262"/>
      <c r="BS303" s="260" t="s">
        <v>41</v>
      </c>
      <c r="BT303" s="281" t="s">
        <v>43</v>
      </c>
      <c r="BU303" s="800"/>
      <c r="BV303" s="801"/>
      <c r="BW303" s="795" t="n">
        <f aca="false">SUM(BW347+BW391+BW435)</f>
        <v>2933.33333333333</v>
      </c>
      <c r="BX303" s="795" t="n">
        <f aca="false">SUM(BX347+BX391+BX435)</f>
        <v>4546.66666666667</v>
      </c>
      <c r="BY303" s="795" t="n">
        <f aca="false">SUM(BY347+BY391+BY435)</f>
        <v>4160</v>
      </c>
      <c r="BZ303" s="795" t="n">
        <f aca="false">SUM(BZ347+BZ391+BZ435)</f>
        <v>2666.66666666667</v>
      </c>
      <c r="CA303" s="795" t="n">
        <f aca="false">SUM(CA347+CA391+CA435)</f>
        <v>3120</v>
      </c>
      <c r="CB303" s="795" t="n">
        <f aca="false">SUM(CB347+CB391+CB435)</f>
        <v>4053.33333333333</v>
      </c>
      <c r="CC303" s="795" t="n">
        <f aca="false">SUM(CC347+CC391+CC435)</f>
        <v>3906.66666666667</v>
      </c>
      <c r="CD303" s="795" t="n">
        <f aca="false">SUM(CD347+CD391+CD435)</f>
        <v>4280</v>
      </c>
      <c r="CE303" s="795" t="n">
        <f aca="false">SUM(CE347+CE391+CE435)</f>
        <v>3933.33333333333</v>
      </c>
      <c r="CF303" s="795" t="n">
        <f aca="false">SUM(CF347+CF391+CF435)</f>
        <v>4960</v>
      </c>
      <c r="CG303" s="795" t="n">
        <f aca="false">SUM(CG347+CG391+CG435)</f>
        <v>5133.33333333333</v>
      </c>
      <c r="CH303" s="796" t="n">
        <f aca="false">SUM(CH347+CH391+CH435)</f>
        <v>5293.33333333333</v>
      </c>
      <c r="CI303" s="506"/>
      <c r="CJ303" s="506"/>
    </row>
    <row r="304" customFormat="false" ht="16.5" hidden="false" customHeight="false" outlineLevel="0" collapsed="false">
      <c r="A304" s="177"/>
      <c r="B304" s="270" t="s">
        <v>45</v>
      </c>
      <c r="C304" s="229" t="s">
        <v>46</v>
      </c>
      <c r="D304" s="285"/>
      <c r="E304" s="405"/>
      <c r="F304" s="370" t="n">
        <f aca="false">(SUM(F347*F348)+(F391*F392)+(F435*F436))/(F347+F391+F435)</f>
        <v>8.71818181818182</v>
      </c>
      <c r="G304" s="370" t="n">
        <f aca="false">(SUM(G347*G348)+(G391*G392)+(G435*G436))/(G347+G391+G435)</f>
        <v>9.36304985337243</v>
      </c>
      <c r="H304" s="370" t="n">
        <f aca="false">(SUM(H347*H348)+(H391*H392)+(H435*H436))/(H347+H391+H435)</f>
        <v>9.59230769230769</v>
      </c>
      <c r="I304" s="370" t="n">
        <f aca="false">(SUM(I347*I348)+(I391*I392)+(I435*I436))/(I347+I391+I435)</f>
        <v>8.855</v>
      </c>
      <c r="J304" s="370" t="n">
        <f aca="false">(SUM(J347*J348)+(J391*J392)+(J435*J436))/(J347+J391+J435)</f>
        <v>8.83589743589744</v>
      </c>
      <c r="K304" s="370" t="n">
        <f aca="false">(SUM(K347*K348)+(K391*K392)+(K435*K436))/(K347+K391+K435)</f>
        <v>8.93815789473684</v>
      </c>
      <c r="L304" s="370" t="n">
        <f aca="false">(SUM(L347*L348)+(L391*L392)+(L435*L436))/(L347+L391+L435)</f>
        <v>8.77389078498294</v>
      </c>
      <c r="M304" s="370" t="n">
        <f aca="false">(SUM(M347*M348)+(M391*M392)+(M435*M436))/(M347+M391+M435)</f>
        <v>8.80996884735203</v>
      </c>
      <c r="N304" s="370" t="n">
        <f aca="false">(SUM(N347*N348)+(N391*N392)+(N435*N436))/(N347+N391+N435)</f>
        <v>8.91694915254237</v>
      </c>
      <c r="O304" s="370" t="n">
        <f aca="false">(SUM(O347*O348)+(O391*O392)+(O435*O436))/(O347+O391+O435)</f>
        <v>8.91559139784946</v>
      </c>
      <c r="P304" s="371" t="n">
        <f aca="false">(SUM(P347*P348)+(P391*P392)+(P435*P436))/(P347+P391+P435)</f>
        <v>8.77532467532468</v>
      </c>
      <c r="Q304" s="370" t="n">
        <f aca="false">(SUM(Q347*Q348)+(Q391*Q392)+(Q435*Q436))/(Q347+Q391+Q435)</f>
        <v>8.97758186397985</v>
      </c>
      <c r="R304" s="115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49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38"/>
      <c r="BG304" s="138"/>
      <c r="BH304" s="138"/>
      <c r="BI304" s="118"/>
      <c r="BR304" s="187"/>
      <c r="BS304" s="271" t="s">
        <v>45</v>
      </c>
      <c r="BT304" s="272" t="s">
        <v>46</v>
      </c>
      <c r="BU304" s="675"/>
      <c r="BV304" s="676"/>
      <c r="BW304" s="373" t="n">
        <f aca="false">(SUM(BW347*BW348)+(BW391*BW392)+(BW435*BW436))/(BW347+BW391+BW435)</f>
        <v>8.71818181818182</v>
      </c>
      <c r="BX304" s="373" t="n">
        <f aca="false">(SUM(BX347*BX348)+(BX391*BX392)+(BX435*BX436))/(BX347+BX391+BX435)</f>
        <v>9.36304985337243</v>
      </c>
      <c r="BY304" s="373" t="n">
        <f aca="false">(SUM(BY347*BY348)+(BY391*BY392)+(BY435*BY436))/(BY347+BY391+BY435)</f>
        <v>9.59230769230769</v>
      </c>
      <c r="BZ304" s="373" t="n">
        <f aca="false">(SUM(BZ347*BZ348)+(BZ391*BZ392)+(BZ435*BZ436))/(BZ347+BZ391+BZ435)</f>
        <v>8.855</v>
      </c>
      <c r="CA304" s="373" t="n">
        <f aca="false">(SUM(CA347*CA348)+(CA391*CA392)+(CA435*CA436))/(CA347+CA391+CA435)</f>
        <v>8.83589743589744</v>
      </c>
      <c r="CB304" s="373" t="n">
        <f aca="false">(SUM(CB347*CB348)+(CB391*CB392)+(CB435*CB436))/(CB347+CB391+CB435)</f>
        <v>8.93815789473684</v>
      </c>
      <c r="CC304" s="373" t="n">
        <f aca="false">(SUM(CC347*CC348)+(CC391*CC392)+(CC435*CC436))/(CC347+CC391+CC435)</f>
        <v>8.77389078498294</v>
      </c>
      <c r="CD304" s="373" t="n">
        <f aca="false">(SUM(CD347*CD348)+(CD391*CD392)+(CD435*CD436))/(CD347+CD391+CD435)</f>
        <v>8.80996884735203</v>
      </c>
      <c r="CE304" s="373" t="n">
        <f aca="false">(SUM(CE347*CE348)+(CE391*CE392)+(CE435*CE436))/(CE347+CE391+CE435)</f>
        <v>8.91694915254237</v>
      </c>
      <c r="CF304" s="373" t="n">
        <f aca="false">(SUM(CF347*CF348)+(CF391*CF392)+(CF435*CF436))/(CF347+CF391+CF435)</f>
        <v>8.91559139784946</v>
      </c>
      <c r="CG304" s="373" t="n">
        <f aca="false">(SUM(CG347*CG348)+(CG391*CG392)+(CG435*CG436))/(CG347+CG391+CG435)</f>
        <v>8.77532467532468</v>
      </c>
      <c r="CH304" s="374" t="n">
        <f aca="false">(SUM(CH347*CH348)+(CH391*CH392)+(CH435*CH436))/(CH347+CH391+CH435)</f>
        <v>8.97758186397985</v>
      </c>
      <c r="CI304" s="506"/>
      <c r="CJ304" s="506"/>
    </row>
    <row r="305" customFormat="false" ht="18.6" hidden="false" customHeight="true" outlineLevel="0" collapsed="false">
      <c r="A305" s="87"/>
      <c r="B305" s="108" t="s">
        <v>28</v>
      </c>
      <c r="C305" s="109" t="s">
        <v>29</v>
      </c>
      <c r="D305" s="765" t="n">
        <f aca="false">SUM(D349+D393+D437)</f>
        <v>0</v>
      </c>
      <c r="E305" s="382" t="n">
        <f aca="false">SUM(F305:Q305)</f>
        <v>0</v>
      </c>
      <c r="F305" s="467"/>
      <c r="G305" s="467"/>
      <c r="H305" s="467"/>
      <c r="I305" s="467"/>
      <c r="J305" s="467"/>
      <c r="K305" s="467"/>
      <c r="L305" s="467"/>
      <c r="M305" s="637"/>
      <c r="N305" s="467"/>
      <c r="O305" s="467"/>
      <c r="P305" s="441" t="n">
        <f aca="false">SUM(P349+P393+P437)</f>
        <v>0</v>
      </c>
      <c r="Q305" s="467"/>
      <c r="R305" s="115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49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 t="e">
        <f aca="false">F306*1000/F305</f>
        <v>#DIV/0!</v>
      </c>
      <c r="BA305" s="138"/>
      <c r="BB305" s="138"/>
      <c r="BC305" s="138"/>
      <c r="BD305" s="138"/>
      <c r="BE305" s="138"/>
      <c r="BF305" s="138"/>
      <c r="BG305" s="138"/>
      <c r="BH305" s="138"/>
      <c r="BI305" s="118"/>
      <c r="BR305" s="162"/>
      <c r="BS305" s="100" t="s">
        <v>28</v>
      </c>
      <c r="BT305" s="150" t="s">
        <v>29</v>
      </c>
      <c r="BU305" s="102" t="n">
        <f aca="false">D305</f>
        <v>0</v>
      </c>
      <c r="BV305" s="601" t="n">
        <f aca="false">SUM(BW305:CH305)</f>
        <v>0</v>
      </c>
      <c r="BW305" s="536" t="n">
        <f aca="false">SUM(BW349+BW393+BW437)</f>
        <v>0</v>
      </c>
      <c r="BX305" s="536" t="n">
        <f aca="false">SUM(BX349+BX393+BX437)</f>
        <v>0</v>
      </c>
      <c r="BY305" s="536" t="n">
        <f aca="false">SUM(BY349+BY393+BY437)</f>
        <v>0</v>
      </c>
      <c r="BZ305" s="536" t="n">
        <f aca="false">SUM(BZ349+BZ393+BZ437)</f>
        <v>0</v>
      </c>
      <c r="CA305" s="536" t="n">
        <f aca="false">SUM(CA349+CA393+CA437)</f>
        <v>0</v>
      </c>
      <c r="CB305" s="536" t="n">
        <f aca="false">SUM(CB349+CB393+CB437)</f>
        <v>0</v>
      </c>
      <c r="CC305" s="536" t="n">
        <f aca="false">SUM(CC349+CC393+CC437)</f>
        <v>0</v>
      </c>
      <c r="CD305" s="536" t="n">
        <f aca="false">SUM(CD349+CD393+CD437)</f>
        <v>0</v>
      </c>
      <c r="CE305" s="536" t="n">
        <f aca="false">SUM(CE349+CE393+CE437)</f>
        <v>0</v>
      </c>
      <c r="CF305" s="536" t="n">
        <f aca="false">SUM(CF349+CF393+CF437)</f>
        <v>0</v>
      </c>
      <c r="CG305" s="357" t="n">
        <f aca="false">P305</f>
        <v>0</v>
      </c>
      <c r="CH305" s="537" t="n">
        <f aca="false">SUM(CH349+CH393+CH437)</f>
        <v>0</v>
      </c>
      <c r="CI305" s="506"/>
      <c r="CJ305" s="506"/>
    </row>
    <row r="306" customFormat="false" ht="20.45" hidden="false" customHeight="true" outlineLevel="0" collapsed="false">
      <c r="A306" s="252" t="s">
        <v>58</v>
      </c>
      <c r="B306" s="253" t="s">
        <v>39</v>
      </c>
      <c r="C306" s="131" t="s">
        <v>51</v>
      </c>
      <c r="D306" s="276"/>
      <c r="E306" s="153" t="n">
        <f aca="false">SUM(F306:Q306)</f>
        <v>0</v>
      </c>
      <c r="F306" s="352" t="n">
        <f aca="false">SUM(F350+F394+F438)</f>
        <v>0</v>
      </c>
      <c r="G306" s="352" t="n">
        <f aca="false">SUM(G350+G394+G438)</f>
        <v>0</v>
      </c>
      <c r="H306" s="352" t="n">
        <f aca="false">SUM(H350+H394+H438)</f>
        <v>0</v>
      </c>
      <c r="I306" s="352" t="n">
        <f aca="false">SUM(I350+I394+I438)</f>
        <v>0</v>
      </c>
      <c r="J306" s="352" t="n">
        <f aca="false">SUM(J350+J394+J438)</f>
        <v>0</v>
      </c>
      <c r="K306" s="352" t="n">
        <f aca="false">SUM(K350+K394+K438)</f>
        <v>0</v>
      </c>
      <c r="L306" s="352" t="n">
        <f aca="false">SUM(L350+L394+L438)</f>
        <v>0</v>
      </c>
      <c r="M306" s="352" t="n">
        <f aca="false">SUM(M350+M394+M438)</f>
        <v>0</v>
      </c>
      <c r="N306" s="352" t="n">
        <f aca="false">SUM(N350+N394+N438)</f>
        <v>0</v>
      </c>
      <c r="O306" s="352" t="n">
        <f aca="false">SUM(O350+O394+O438)</f>
        <v>0</v>
      </c>
      <c r="P306" s="353" t="n">
        <f aca="false">SUM(P350+P394+P438)</f>
        <v>0</v>
      </c>
      <c r="Q306" s="352" t="n">
        <f aca="false">SUM(Q350+Q394+Q438)</f>
        <v>0</v>
      </c>
      <c r="R306" s="115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49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567"/>
      <c r="BA306" s="138" t="e">
        <f aca="false">G306*1000/G305</f>
        <v>#DIV/0!</v>
      </c>
      <c r="BB306" s="138" t="e">
        <f aca="false">H306*1000/H305</f>
        <v>#DIV/0!</v>
      </c>
      <c r="BC306" s="138" t="e">
        <f aca="false">I306*1000/I305</f>
        <v>#DIV/0!</v>
      </c>
      <c r="BD306" s="138" t="e">
        <f aca="false">J306*1000/J305</f>
        <v>#DIV/0!</v>
      </c>
      <c r="BE306" s="138" t="e">
        <f aca="false">K306*1000/K305</f>
        <v>#DIV/0!</v>
      </c>
      <c r="BF306" s="138" t="e">
        <f aca="false">L306*1000/L305</f>
        <v>#DIV/0!</v>
      </c>
      <c r="BG306" s="138" t="e">
        <f aca="false">M306*1000/M305</f>
        <v>#DIV/0!</v>
      </c>
      <c r="BH306" s="138" t="e">
        <f aca="false">N306*1000/N305</f>
        <v>#DIV/0!</v>
      </c>
      <c r="BI306" s="138" t="e">
        <f aca="false">O306*1000/O305</f>
        <v>#DIV/0!</v>
      </c>
      <c r="BJ306" s="138" t="e">
        <f aca="false">P306*1000/P305</f>
        <v>#DIV/0!</v>
      </c>
      <c r="BK306" s="138"/>
      <c r="BL306" s="138" t="e">
        <f aca="false">N306*1000/N305</f>
        <v>#DIV/0!</v>
      </c>
      <c r="BM306" s="138" t="e">
        <f aca="false">O306*1000/O305</f>
        <v>#DIV/0!</v>
      </c>
      <c r="BN306" s="138" t="e">
        <f aca="false">P306*1000/P305</f>
        <v>#DIV/0!</v>
      </c>
      <c r="BO306" s="138" t="e">
        <f aca="false">Q306*1000/Q305</f>
        <v>#DIV/0!</v>
      </c>
      <c r="BP306" s="138"/>
      <c r="BR306" s="250" t="s">
        <v>58</v>
      </c>
      <c r="BS306" s="122" t="s">
        <v>39</v>
      </c>
      <c r="BT306" s="150" t="s">
        <v>51</v>
      </c>
      <c r="BU306" s="779"/>
      <c r="BV306" s="780" t="n">
        <f aca="false">SUM(BW306:CH306)</f>
        <v>0</v>
      </c>
      <c r="BW306" s="781" t="n">
        <f aca="false">SUM(BW350+BW394+BW438)</f>
        <v>0</v>
      </c>
      <c r="BX306" s="781" t="n">
        <f aca="false">SUM(BX350+BX394+BX438)</f>
        <v>0</v>
      </c>
      <c r="BY306" s="781" t="n">
        <f aca="false">SUM(BY350+BY394+BY438)</f>
        <v>0</v>
      </c>
      <c r="BZ306" s="781" t="n">
        <f aca="false">SUM(BZ350+BZ394+BZ438)</f>
        <v>0</v>
      </c>
      <c r="CA306" s="781" t="n">
        <f aca="false">SUM(CA350+CA394+CA438)</f>
        <v>0</v>
      </c>
      <c r="CB306" s="781" t="n">
        <f aca="false">SUM(CB350+CB394+CB438)</f>
        <v>0</v>
      </c>
      <c r="CC306" s="781" t="n">
        <f aca="false">SUM(CC350+CC394+CC438)</f>
        <v>0</v>
      </c>
      <c r="CD306" s="795" t="n">
        <f aca="false">SUM(CD350+CD394+CD438)</f>
        <v>0</v>
      </c>
      <c r="CE306" s="795" t="n">
        <f aca="false">SUM(CE350+CE394+CE438)</f>
        <v>0</v>
      </c>
      <c r="CF306" s="795" t="n">
        <f aca="false">SUM(CF350+CF394+CF438)</f>
        <v>0</v>
      </c>
      <c r="CG306" s="795" t="n">
        <f aca="false">SUM(CG350+CG394+CG438)</f>
        <v>0</v>
      </c>
      <c r="CH306" s="796" t="n">
        <f aca="false">SUM(CH350+CH394+CH438)</f>
        <v>0</v>
      </c>
      <c r="CI306" s="506"/>
      <c r="CJ306" s="506"/>
    </row>
    <row r="307" customFormat="false" ht="16.9" hidden="false" customHeight="true" outlineLevel="0" collapsed="false">
      <c r="A307" s="279"/>
      <c r="B307" s="797" t="s">
        <v>41</v>
      </c>
      <c r="C307" s="798" t="s">
        <v>42</v>
      </c>
      <c r="D307" s="280"/>
      <c r="E307" s="799" t="n">
        <f aca="false">SUM(F307:Q307)</f>
        <v>0</v>
      </c>
      <c r="F307" s="802" t="n">
        <f aca="false">SUM(F351+F395+F439)</f>
        <v>0</v>
      </c>
      <c r="G307" s="452" t="n">
        <f aca="false">SUM(G351+G395+G439)</f>
        <v>0</v>
      </c>
      <c r="H307" s="452" t="n">
        <f aca="false">SUM(H351+H395+H439)</f>
        <v>0</v>
      </c>
      <c r="I307" s="452" t="n">
        <f aca="false">SUM(I351+I395+I439)</f>
        <v>0</v>
      </c>
      <c r="J307" s="452" t="n">
        <f aca="false">SUM(J351+J395+J439)</f>
        <v>0</v>
      </c>
      <c r="K307" s="452" t="n">
        <f aca="false">SUM(K351+K395+K439)</f>
        <v>0</v>
      </c>
      <c r="L307" s="452" t="n">
        <f aca="false">SUM(L351+L395+L439)</f>
        <v>0</v>
      </c>
      <c r="M307" s="452" t="n">
        <f aca="false">SUM(M351+M395+M439)</f>
        <v>0</v>
      </c>
      <c r="N307" s="452" t="n">
        <f aca="false">SUM(N351+N395+N439)</f>
        <v>0</v>
      </c>
      <c r="O307" s="452" t="n">
        <f aca="false">SUM(O351+O395+O439)</f>
        <v>0</v>
      </c>
      <c r="P307" s="462" t="n">
        <f aca="false">SUM(P351+P395+P439)</f>
        <v>0</v>
      </c>
      <c r="Q307" s="452" t="n">
        <f aca="false">SUM(Q351+Q395+Q439)</f>
        <v>0</v>
      </c>
      <c r="R307" s="115"/>
      <c r="S307" s="567"/>
      <c r="T307" s="567"/>
      <c r="U307" s="118" t="e">
        <f aca="false">F307*1000/F306</f>
        <v>#DIV/0!</v>
      </c>
      <c r="V307" s="118" t="e">
        <f aca="false">G307*1000/G306</f>
        <v>#DIV/0!</v>
      </c>
      <c r="W307" s="118" t="e">
        <f aca="false">H307*1000/H306</f>
        <v>#DIV/0!</v>
      </c>
      <c r="X307" s="118" t="e">
        <f aca="false">I307*1000/I306</f>
        <v>#DIV/0!</v>
      </c>
      <c r="Y307" s="118" t="e">
        <f aca="false">J307*1000/J306</f>
        <v>#DIV/0!</v>
      </c>
      <c r="Z307" s="118" t="e">
        <f aca="false">K307*1000/K306</f>
        <v>#DIV/0!</v>
      </c>
      <c r="AA307" s="118" t="e">
        <f aca="false">L307*1000/L306</f>
        <v>#DIV/0!</v>
      </c>
      <c r="AB307" s="118" t="e">
        <f aca="false">M307*1000/M306</f>
        <v>#DIV/0!</v>
      </c>
      <c r="AC307" s="118" t="e">
        <f aca="false">N307*1000/N306</f>
        <v>#DIV/0!</v>
      </c>
      <c r="AD307" s="118" t="e">
        <f aca="false">O307*1000/O306</f>
        <v>#DIV/0!</v>
      </c>
      <c r="AE307" s="118" t="e">
        <f aca="false">P307*1000/P306</f>
        <v>#DIV/0!</v>
      </c>
      <c r="AF307" s="118" t="e">
        <f aca="false">Q307*1000/Q306</f>
        <v>#DIV/0!</v>
      </c>
      <c r="AG307" s="118"/>
      <c r="AH307" s="567"/>
      <c r="AI307" s="567"/>
      <c r="AJ307" s="567"/>
      <c r="AK307" s="567"/>
      <c r="AL307" s="567"/>
      <c r="AM307" s="567"/>
      <c r="AN307" s="567"/>
      <c r="AO307" s="567"/>
      <c r="AP307" s="567"/>
      <c r="AQ307" s="567"/>
      <c r="AR307" s="567"/>
      <c r="AS307" s="567"/>
      <c r="AT307" s="567"/>
      <c r="AU307" s="567"/>
      <c r="AV307" s="567"/>
      <c r="AW307" s="567"/>
      <c r="AX307" s="567"/>
      <c r="AY307" s="567"/>
      <c r="AZ307" s="346"/>
      <c r="BA307" s="567"/>
      <c r="BB307" s="567"/>
      <c r="BC307" s="567"/>
      <c r="BD307" s="567"/>
      <c r="BE307" s="567"/>
      <c r="BF307" s="567"/>
      <c r="BG307" s="567"/>
      <c r="BH307" s="567"/>
      <c r="BI307" s="567"/>
      <c r="BR307" s="262"/>
      <c r="BS307" s="260" t="s">
        <v>41</v>
      </c>
      <c r="BT307" s="281" t="s">
        <v>43</v>
      </c>
      <c r="BU307" s="800"/>
      <c r="BV307" s="801"/>
      <c r="BW307" s="795" t="n">
        <f aca="false">SUM(BW351+BW395+BW439)</f>
        <v>0</v>
      </c>
      <c r="BX307" s="795" t="n">
        <f aca="false">SUM(BX351+BX395+BX439)</f>
        <v>0</v>
      </c>
      <c r="BY307" s="795" t="n">
        <f aca="false">SUM(BY351+BY395+BY439)</f>
        <v>0</v>
      </c>
      <c r="BZ307" s="795" t="n">
        <f aca="false">SUM(BZ351+BZ395+BZ439)</f>
        <v>0</v>
      </c>
      <c r="CA307" s="795" t="n">
        <f aca="false">SUM(CA351+CA395+CA439)</f>
        <v>0</v>
      </c>
      <c r="CB307" s="795" t="n">
        <f aca="false">SUM(CB351+CB395+CB439)</f>
        <v>0</v>
      </c>
      <c r="CC307" s="795" t="n">
        <f aca="false">SUM(CC351+CC395+CC439)</f>
        <v>0</v>
      </c>
      <c r="CD307" s="795" t="n">
        <f aca="false">SUM(CD351+CD395+CD439)</f>
        <v>0</v>
      </c>
      <c r="CE307" s="795" t="n">
        <f aca="false">SUM(CE351+CE395+CE439)</f>
        <v>0</v>
      </c>
      <c r="CF307" s="795" t="n">
        <f aca="false">SUM(CF351+CF395+CF439)</f>
        <v>0</v>
      </c>
      <c r="CG307" s="795" t="n">
        <f aca="false">SUM(CG351+CG395+CG439)</f>
        <v>0</v>
      </c>
      <c r="CH307" s="796" t="n">
        <f aca="false">SUM(CH351+CH395+CH439)</f>
        <v>0</v>
      </c>
      <c r="CI307" s="506"/>
      <c r="CJ307" s="506"/>
    </row>
    <row r="308" customFormat="false" ht="16.5" hidden="false" customHeight="false" outlineLevel="0" collapsed="false">
      <c r="A308" s="177"/>
      <c r="B308" s="270" t="s">
        <v>45</v>
      </c>
      <c r="C308" s="229" t="s">
        <v>46</v>
      </c>
      <c r="D308" s="285"/>
      <c r="E308" s="405"/>
      <c r="F308" s="370"/>
      <c r="G308" s="370"/>
      <c r="H308" s="370"/>
      <c r="I308" s="370"/>
      <c r="J308" s="370"/>
      <c r="K308" s="370"/>
      <c r="L308" s="370"/>
      <c r="M308" s="370"/>
      <c r="N308" s="370"/>
      <c r="O308" s="370"/>
      <c r="P308" s="371"/>
      <c r="Q308" s="370"/>
      <c r="R308" s="115"/>
      <c r="S308" s="346"/>
      <c r="T308" s="346"/>
      <c r="U308" s="346"/>
      <c r="V308" s="346"/>
      <c r="W308" s="346"/>
      <c r="X308" s="346"/>
      <c r="Y308" s="346"/>
      <c r="Z308" s="346"/>
      <c r="AA308" s="346"/>
      <c r="AB308" s="346"/>
      <c r="AC308" s="346"/>
      <c r="AD308" s="429"/>
      <c r="AE308" s="346"/>
      <c r="AF308" s="346"/>
      <c r="AG308" s="346"/>
      <c r="AH308" s="346"/>
      <c r="AI308" s="346"/>
      <c r="AJ308" s="346"/>
      <c r="AK308" s="346"/>
      <c r="AL308" s="346"/>
      <c r="AM308" s="346"/>
      <c r="AN308" s="346"/>
      <c r="AO308" s="346"/>
      <c r="AP308" s="346"/>
      <c r="AQ308" s="346"/>
      <c r="AR308" s="346"/>
      <c r="AS308" s="346"/>
      <c r="AT308" s="346"/>
      <c r="AU308" s="346"/>
      <c r="AV308" s="346"/>
      <c r="AW308" s="346"/>
      <c r="AX308" s="346"/>
      <c r="AY308" s="346"/>
      <c r="AZ308" s="346"/>
      <c r="BA308" s="346"/>
      <c r="BB308" s="346"/>
      <c r="BC308" s="346"/>
      <c r="BD308" s="346"/>
      <c r="BE308" s="346"/>
      <c r="BF308" s="346"/>
      <c r="BG308" s="346"/>
      <c r="BH308" s="346"/>
      <c r="BI308" s="346"/>
      <c r="BR308" s="187"/>
      <c r="BS308" s="271" t="s">
        <v>45</v>
      </c>
      <c r="BT308" s="272" t="s">
        <v>46</v>
      </c>
      <c r="BU308" s="675"/>
      <c r="BV308" s="676"/>
      <c r="BW308" s="373" t="e">
        <f aca="false">(SUM(BW351*BW352)+(BW395*BW396)+(BW439*BW440))/(BW351+BW395+BW439)</f>
        <v>#DIV/0!</v>
      </c>
      <c r="BX308" s="373" t="e">
        <f aca="false">(SUM(BX351*BX352)+(BX395*BX396)+(BX439*BX440))/(BX351+BX395+BX439)</f>
        <v>#DIV/0!</v>
      </c>
      <c r="BY308" s="373" t="e">
        <f aca="false">(SUM(BY351*BY352)+(BY395*BY396)+(BY439*BY440))/(BY351+BY395+BY439)</f>
        <v>#DIV/0!</v>
      </c>
      <c r="BZ308" s="373" t="e">
        <f aca="false">(SUM(BZ351*BZ352)+(BZ395*BZ396)+(BZ439*BZ440))/(BZ351+BZ395+BZ439)</f>
        <v>#DIV/0!</v>
      </c>
      <c r="CA308" s="373" t="e">
        <f aca="false">(SUM(CA351*CA352)+(CA395*CA396)+(CA439*CA440))/(CA351+CA395+CA439)</f>
        <v>#DIV/0!</v>
      </c>
      <c r="CB308" s="373" t="e">
        <f aca="false">(SUM(CB351*CB352)+(CB395*CB396)+(CB439*CB440))/(CB351+CB395+CB439)</f>
        <v>#DIV/0!</v>
      </c>
      <c r="CC308" s="373" t="e">
        <f aca="false">(SUM(CC351*CC352)+(CC395*CC396)+(CC439*CC440))/(CC351+CC395+CC439)</f>
        <v>#DIV/0!</v>
      </c>
      <c r="CD308" s="373" t="e">
        <f aca="false">(SUM(CD351*CD352)+(CD395*CD396)+(CD439*CD440))/(CD351+CD395+CD439)</f>
        <v>#DIV/0!</v>
      </c>
      <c r="CE308" s="373" t="e">
        <f aca="false">(SUM(CE351*CE352)+(CE395*CE396)+(CE439*CE440))/(CE351+CE395+CE439)</f>
        <v>#DIV/0!</v>
      </c>
      <c r="CF308" s="373" t="e">
        <f aca="false">(SUM(CF351*CF352)+(CF395*CF396)+(CF439*CF440))/(CF351+CF395+CF439)</f>
        <v>#DIV/0!</v>
      </c>
      <c r="CG308" s="373" t="e">
        <f aca="false">(SUM(CG351*CG352)+(CG395*CG396)+(CG439*CG440))/(CG351+CG395+CG439)</f>
        <v>#DIV/0!</v>
      </c>
      <c r="CH308" s="374" t="e">
        <f aca="false">(SUM(CH351*CH352)+(CH395*CH396)+(CH439*CH440))/(CH351+CH395+CH439)</f>
        <v>#DIV/0!</v>
      </c>
      <c r="CI308" s="506"/>
      <c r="CJ308" s="506"/>
    </row>
    <row r="309" customFormat="false" ht="14.25" hidden="false" customHeight="false" outlineLevel="0" collapsed="false">
      <c r="A309" s="306" t="s">
        <v>59</v>
      </c>
      <c r="B309" s="306"/>
      <c r="C309" s="306"/>
      <c r="D309" s="307"/>
      <c r="E309" s="307"/>
      <c r="F309" s="803"/>
      <c r="G309" s="803"/>
      <c r="H309" s="803"/>
      <c r="I309" s="803"/>
      <c r="J309" s="803"/>
      <c r="K309" s="803"/>
      <c r="L309" s="803"/>
      <c r="M309" s="30"/>
      <c r="N309" s="803"/>
      <c r="O309" s="803"/>
      <c r="P309" s="30"/>
      <c r="Q309" s="803"/>
      <c r="R309" s="309"/>
      <c r="S309" s="346"/>
      <c r="T309" s="346"/>
      <c r="U309" s="346"/>
      <c r="V309" s="346"/>
      <c r="W309" s="346"/>
      <c r="X309" s="346"/>
      <c r="Y309" s="346"/>
      <c r="Z309" s="346"/>
      <c r="AA309" s="346"/>
      <c r="AB309" s="346"/>
      <c r="AC309" s="346"/>
      <c r="AD309" s="429"/>
      <c r="AE309" s="346"/>
      <c r="AF309" s="346"/>
      <c r="AG309" s="346"/>
      <c r="AH309" s="346"/>
      <c r="AI309" s="346"/>
      <c r="AJ309" s="346"/>
      <c r="AK309" s="346"/>
      <c r="AL309" s="346"/>
      <c r="AM309" s="346"/>
      <c r="AN309" s="346"/>
      <c r="AO309" s="346"/>
      <c r="AP309" s="346"/>
      <c r="AQ309" s="346"/>
      <c r="AR309" s="346"/>
      <c r="AS309" s="346"/>
      <c r="AT309" s="346"/>
      <c r="AU309" s="346"/>
      <c r="AV309" s="346"/>
      <c r="AW309" s="346"/>
      <c r="AX309" s="346"/>
      <c r="AY309" s="346"/>
      <c r="AZ309" s="346"/>
      <c r="BA309" s="346"/>
      <c r="BB309" s="346"/>
      <c r="BC309" s="346"/>
      <c r="BD309" s="346"/>
      <c r="BE309" s="346"/>
      <c r="BF309" s="346"/>
      <c r="BG309" s="346"/>
      <c r="BH309" s="346"/>
      <c r="BI309" s="346"/>
      <c r="BR309" s="506" t="s">
        <v>60</v>
      </c>
      <c r="BS309" s="506"/>
      <c r="BT309" s="506"/>
      <c r="BU309" s="678"/>
      <c r="BV309" s="678"/>
      <c r="BW309" s="42"/>
      <c r="BX309" s="42"/>
      <c r="BY309" s="42"/>
      <c r="BZ309" s="42"/>
      <c r="CA309" s="42"/>
      <c r="CB309" s="42"/>
      <c r="CC309" s="42"/>
      <c r="CD309" s="42"/>
      <c r="CE309" s="42"/>
      <c r="CF309" s="679"/>
      <c r="CG309" s="42"/>
      <c r="CH309" s="42"/>
      <c r="CI309" s="506"/>
      <c r="CJ309" s="506"/>
    </row>
    <row r="310" customFormat="false" ht="14.25" hidden="false" customHeight="false" outlineLevel="0" collapsed="false">
      <c r="A310" s="306"/>
      <c r="B310" s="313"/>
      <c r="C310" s="306"/>
      <c r="D310" s="306"/>
      <c r="E310" s="306"/>
      <c r="F310" s="306"/>
      <c r="G310" s="306"/>
      <c r="H310" s="306"/>
      <c r="I310" s="306"/>
      <c r="J310" s="306"/>
      <c r="K310" s="306"/>
      <c r="L310" s="306"/>
      <c r="M310" s="46"/>
      <c r="N310" s="306"/>
      <c r="O310" s="313"/>
      <c r="P310" s="46"/>
      <c r="Q310" s="306"/>
      <c r="R310" s="309"/>
      <c r="S310" s="346"/>
      <c r="T310" s="346"/>
      <c r="U310" s="346"/>
      <c r="V310" s="346"/>
      <c r="W310" s="346"/>
      <c r="X310" s="346"/>
      <c r="Y310" s="346"/>
      <c r="Z310" s="346"/>
      <c r="AA310" s="346"/>
      <c r="AB310" s="346"/>
      <c r="AC310" s="346"/>
      <c r="AD310" s="429"/>
      <c r="AE310" s="346"/>
      <c r="AF310" s="346"/>
      <c r="AG310" s="346"/>
      <c r="AH310" s="346"/>
      <c r="AI310" s="346"/>
      <c r="AJ310" s="346"/>
      <c r="AK310" s="346"/>
      <c r="AL310" s="346"/>
      <c r="AM310" s="346"/>
      <c r="AN310" s="346"/>
      <c r="AO310" s="346"/>
      <c r="AP310" s="346"/>
      <c r="AQ310" s="346"/>
      <c r="AR310" s="346"/>
      <c r="AS310" s="346"/>
      <c r="AT310" s="346"/>
      <c r="AU310" s="346"/>
      <c r="AV310" s="346"/>
      <c r="AW310" s="346"/>
      <c r="AX310" s="346"/>
      <c r="AY310" s="346"/>
      <c r="AZ310" s="346"/>
      <c r="BA310" s="346"/>
      <c r="BB310" s="346"/>
      <c r="BC310" s="346"/>
      <c r="BD310" s="346"/>
      <c r="BE310" s="346"/>
      <c r="BF310" s="346"/>
      <c r="BG310" s="346"/>
      <c r="BH310" s="346"/>
      <c r="BI310" s="346"/>
      <c r="BR310" s="42"/>
      <c r="BS310" s="679"/>
      <c r="BT310" s="678"/>
      <c r="BU310" s="678"/>
      <c r="BV310" s="678"/>
      <c r="BW310" s="42"/>
      <c r="BX310" s="42"/>
      <c r="BY310" s="42"/>
      <c r="BZ310" s="42"/>
      <c r="CA310" s="42"/>
      <c r="CB310" s="42"/>
      <c r="CC310" s="42"/>
      <c r="CD310" s="42"/>
      <c r="CE310" s="42"/>
      <c r="CF310" s="679"/>
      <c r="CG310" s="42"/>
      <c r="CH310" s="42"/>
      <c r="CI310" s="506"/>
      <c r="CJ310" s="506"/>
    </row>
    <row r="311" customFormat="false" ht="18" hidden="false" customHeight="true" outlineLevel="0" collapsed="false">
      <c r="A311" s="311" t="s">
        <v>4</v>
      </c>
      <c r="B311" s="311"/>
      <c r="C311" s="311"/>
      <c r="D311" s="311"/>
      <c r="E311" s="311"/>
      <c r="F311" s="311"/>
      <c r="G311" s="311"/>
      <c r="H311" s="311"/>
      <c r="I311" s="311"/>
      <c r="J311" s="311"/>
      <c r="K311" s="311"/>
      <c r="L311" s="311"/>
      <c r="M311" s="311"/>
      <c r="N311" s="311"/>
      <c r="O311" s="311"/>
      <c r="P311" s="311"/>
      <c r="Q311" s="311"/>
      <c r="R311" s="26"/>
      <c r="S311" s="346"/>
      <c r="T311" s="346"/>
      <c r="U311" s="346"/>
      <c r="V311" s="346"/>
      <c r="W311" s="346"/>
      <c r="X311" s="346"/>
      <c r="Y311" s="346"/>
      <c r="Z311" s="346"/>
      <c r="AA311" s="346"/>
      <c r="AB311" s="346"/>
      <c r="AC311" s="346"/>
      <c r="AD311" s="429"/>
      <c r="AE311" s="346"/>
      <c r="AF311" s="346"/>
      <c r="AG311" s="346"/>
      <c r="AH311" s="346"/>
      <c r="AI311" s="346"/>
      <c r="AJ311" s="346"/>
      <c r="AK311" s="346"/>
      <c r="AL311" s="346"/>
      <c r="AM311" s="346"/>
      <c r="AN311" s="346"/>
      <c r="AO311" s="346"/>
      <c r="AP311" s="346"/>
      <c r="AQ311" s="346"/>
      <c r="AR311" s="346"/>
      <c r="AS311" s="346"/>
      <c r="AT311" s="346"/>
      <c r="AU311" s="346"/>
      <c r="AV311" s="346"/>
      <c r="AW311" s="346"/>
      <c r="AX311" s="346"/>
      <c r="AY311" s="346"/>
      <c r="AZ311" s="346"/>
      <c r="BA311" s="346"/>
      <c r="BB311" s="346"/>
      <c r="BC311" s="346"/>
      <c r="BD311" s="346"/>
      <c r="BE311" s="346"/>
      <c r="BF311" s="346"/>
      <c r="BG311" s="346"/>
      <c r="BH311" s="346"/>
      <c r="BI311" s="346"/>
      <c r="BR311" s="17" t="s">
        <v>4</v>
      </c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506"/>
      <c r="CJ311" s="506"/>
    </row>
    <row r="312" customFormat="false" ht="15.75" hidden="false" customHeight="true" outlineLevel="0" collapsed="false">
      <c r="A312" s="311" t="s">
        <v>5</v>
      </c>
      <c r="B312" s="311"/>
      <c r="C312" s="311"/>
      <c r="D312" s="311"/>
      <c r="E312" s="311"/>
      <c r="F312" s="311"/>
      <c r="G312" s="311"/>
      <c r="H312" s="311"/>
      <c r="I312" s="311"/>
      <c r="J312" s="311"/>
      <c r="K312" s="311"/>
      <c r="L312" s="311"/>
      <c r="M312" s="311"/>
      <c r="N312" s="311"/>
      <c r="O312" s="311"/>
      <c r="P312" s="311"/>
      <c r="Q312" s="311"/>
      <c r="R312" s="26"/>
      <c r="S312" s="346"/>
      <c r="T312" s="346"/>
      <c r="U312" s="346"/>
      <c r="V312" s="346"/>
      <c r="W312" s="346"/>
      <c r="X312" s="346"/>
      <c r="Y312" s="346"/>
      <c r="Z312" s="346"/>
      <c r="AA312" s="346"/>
      <c r="AB312" s="346"/>
      <c r="AC312" s="346"/>
      <c r="AD312" s="429"/>
      <c r="AE312" s="346"/>
      <c r="AF312" s="346"/>
      <c r="AG312" s="346"/>
      <c r="AH312" s="346"/>
      <c r="AI312" s="346"/>
      <c r="AJ312" s="346"/>
      <c r="AK312" s="346"/>
      <c r="AL312" s="346"/>
      <c r="AM312" s="346"/>
      <c r="AN312" s="346"/>
      <c r="AO312" s="346"/>
      <c r="AP312" s="346"/>
      <c r="AQ312" s="346"/>
      <c r="AR312" s="346"/>
      <c r="AS312" s="346"/>
      <c r="AT312" s="346"/>
      <c r="AU312" s="346"/>
      <c r="AV312" s="346"/>
      <c r="AW312" s="346"/>
      <c r="AX312" s="346"/>
      <c r="AY312" s="346"/>
      <c r="AZ312" s="346"/>
      <c r="BA312" s="346"/>
      <c r="BB312" s="346"/>
      <c r="BC312" s="346"/>
      <c r="BD312" s="346"/>
      <c r="BE312" s="346"/>
      <c r="BF312" s="346"/>
      <c r="BG312" s="346"/>
      <c r="BH312" s="346"/>
      <c r="BI312" s="346"/>
      <c r="BR312" s="680" t="s">
        <v>5</v>
      </c>
      <c r="BS312" s="680"/>
      <c r="BT312" s="680"/>
      <c r="BU312" s="680"/>
      <c r="BV312" s="680"/>
      <c r="BW312" s="680"/>
      <c r="BX312" s="680"/>
      <c r="BY312" s="680"/>
      <c r="BZ312" s="680"/>
      <c r="CA312" s="680"/>
      <c r="CB312" s="680"/>
      <c r="CC312" s="680"/>
      <c r="CD312" s="680"/>
      <c r="CE312" s="680"/>
      <c r="CF312" s="680"/>
      <c r="CG312" s="680"/>
      <c r="CH312" s="680"/>
      <c r="CI312" s="506"/>
      <c r="CJ312" s="506"/>
    </row>
    <row r="313" customFormat="false" ht="12.75" hidden="false" customHeight="false" outlineLevel="0" collapsed="false">
      <c r="A313" s="313"/>
      <c r="B313" s="306"/>
      <c r="C313" s="306"/>
      <c r="D313" s="314"/>
      <c r="E313" s="314"/>
      <c r="F313" s="314"/>
      <c r="G313" s="314"/>
      <c r="H313" s="314"/>
      <c r="I313" s="314"/>
      <c r="J313" s="314"/>
      <c r="K313" s="314"/>
      <c r="L313" s="306"/>
      <c r="M313" s="577"/>
      <c r="N313" s="306"/>
      <c r="O313" s="306"/>
      <c r="P313" s="46"/>
      <c r="Q313" s="306"/>
      <c r="R313" s="5"/>
      <c r="S313" s="346"/>
      <c r="T313" s="346"/>
      <c r="U313" s="346"/>
      <c r="V313" s="346"/>
      <c r="W313" s="346"/>
      <c r="X313" s="346"/>
      <c r="Y313" s="346"/>
      <c r="Z313" s="346"/>
      <c r="AA313" s="346"/>
      <c r="AB313" s="346"/>
      <c r="AC313" s="346"/>
      <c r="AD313" s="429"/>
      <c r="AE313" s="346"/>
      <c r="AF313" s="346"/>
      <c r="AG313" s="346"/>
      <c r="AH313" s="346"/>
      <c r="AI313" s="346"/>
      <c r="AJ313" s="346"/>
      <c r="AK313" s="346"/>
      <c r="AL313" s="346"/>
      <c r="AM313" s="346"/>
      <c r="AN313" s="346"/>
      <c r="AO313" s="346"/>
      <c r="AP313" s="346"/>
      <c r="AQ313" s="346"/>
      <c r="AR313" s="346"/>
      <c r="AS313" s="346"/>
      <c r="AT313" s="346"/>
      <c r="AU313" s="346"/>
      <c r="AV313" s="346"/>
      <c r="AW313" s="346"/>
      <c r="AX313" s="346"/>
      <c r="AY313" s="346"/>
      <c r="AZ313" s="346"/>
      <c r="BA313" s="346"/>
      <c r="BB313" s="346"/>
      <c r="BC313" s="346"/>
      <c r="BD313" s="346"/>
      <c r="BE313" s="346"/>
      <c r="BF313" s="346"/>
      <c r="BG313" s="346"/>
      <c r="BH313" s="346"/>
      <c r="BI313" s="346"/>
      <c r="BR313" s="679"/>
      <c r="BS313" s="678"/>
      <c r="BT313" s="678"/>
      <c r="BU313" s="682"/>
      <c r="BV313" s="682"/>
      <c r="BW313" s="682"/>
      <c r="BX313" s="682"/>
      <c r="BY313" s="682"/>
      <c r="BZ313" s="682"/>
      <c r="CA313" s="682"/>
      <c r="CB313" s="682"/>
      <c r="CC313" s="678"/>
      <c r="CD313" s="678"/>
      <c r="CE313" s="678"/>
      <c r="CF313" s="678"/>
      <c r="CG313" s="678"/>
      <c r="CH313" s="678"/>
      <c r="CI313" s="506"/>
      <c r="CJ313" s="506"/>
    </row>
    <row r="314" customFormat="false" ht="18" hidden="false" customHeight="true" outlineLevel="0" collapsed="false">
      <c r="A314" s="35" t="s">
        <v>6</v>
      </c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6"/>
      <c r="S314" s="346"/>
      <c r="T314" s="346"/>
      <c r="U314" s="346"/>
      <c r="V314" s="346"/>
      <c r="W314" s="346"/>
      <c r="X314" s="346"/>
      <c r="Y314" s="346"/>
      <c r="Z314" s="346"/>
      <c r="AA314" s="346"/>
      <c r="AB314" s="346"/>
      <c r="AC314" s="346"/>
      <c r="AD314" s="429"/>
      <c r="AE314" s="346"/>
      <c r="AF314" s="346"/>
      <c r="AG314" s="346"/>
      <c r="AH314" s="346"/>
      <c r="AI314" s="346"/>
      <c r="AJ314" s="346"/>
      <c r="AK314" s="346"/>
      <c r="AL314" s="346"/>
      <c r="AM314" s="346"/>
      <c r="AN314" s="346"/>
      <c r="AO314" s="346"/>
      <c r="AP314" s="346"/>
      <c r="AQ314" s="346"/>
      <c r="AR314" s="346"/>
      <c r="AS314" s="346"/>
      <c r="AT314" s="346"/>
      <c r="AU314" s="346"/>
      <c r="AV314" s="346"/>
      <c r="AW314" s="346"/>
      <c r="AX314" s="346"/>
      <c r="AY314" s="346"/>
      <c r="AZ314" s="346"/>
      <c r="BA314" s="346"/>
      <c r="BB314" s="346"/>
      <c r="BC314" s="346"/>
      <c r="BD314" s="346"/>
      <c r="BE314" s="346"/>
      <c r="BF314" s="346"/>
      <c r="BG314" s="346"/>
      <c r="BH314" s="346"/>
      <c r="BI314" s="346"/>
      <c r="BR314" s="35" t="s">
        <v>6</v>
      </c>
      <c r="BS314" s="35"/>
      <c r="BT314" s="35"/>
      <c r="BU314" s="35"/>
      <c r="BV314" s="35"/>
      <c r="BW314" s="35"/>
      <c r="BX314" s="35"/>
      <c r="BY314" s="35"/>
      <c r="BZ314" s="35"/>
      <c r="CA314" s="35"/>
      <c r="CB314" s="35"/>
      <c r="CC314" s="35"/>
      <c r="CD314" s="35"/>
      <c r="CE314" s="35"/>
      <c r="CF314" s="35"/>
      <c r="CG314" s="35"/>
      <c r="CH314" s="35"/>
      <c r="CI314" s="506"/>
      <c r="CJ314" s="506"/>
    </row>
    <row r="315" customFormat="false" ht="13.5" hidden="false" customHeight="false" outlineLevel="0" collapsed="false">
      <c r="A315" s="313" t="s">
        <v>109</v>
      </c>
      <c r="B315" s="306"/>
      <c r="C315" s="306"/>
      <c r="D315" s="306"/>
      <c r="E315" s="306"/>
      <c r="F315" s="306"/>
      <c r="G315" s="306"/>
      <c r="H315" s="306"/>
      <c r="I315" s="306"/>
      <c r="J315" s="314"/>
      <c r="K315" s="313"/>
      <c r="L315" s="306"/>
      <c r="M315" s="46"/>
      <c r="N315" s="306"/>
      <c r="O315" s="306"/>
      <c r="P315" s="46" t="s">
        <v>110</v>
      </c>
      <c r="Q315" s="306"/>
      <c r="R315" s="804"/>
      <c r="S315" s="577"/>
      <c r="T315" s="577"/>
      <c r="U315" s="577"/>
      <c r="V315" s="577"/>
      <c r="W315" s="577"/>
      <c r="X315" s="577"/>
      <c r="Y315" s="577"/>
      <c r="Z315" s="577"/>
      <c r="AA315" s="577"/>
      <c r="AB315" s="577"/>
      <c r="AC315" s="577"/>
      <c r="AD315" s="599"/>
      <c r="AE315" s="577"/>
      <c r="AF315" s="577"/>
      <c r="AG315" s="577"/>
      <c r="AH315" s="577"/>
      <c r="AI315" s="577"/>
      <c r="AJ315" s="577"/>
      <c r="AK315" s="577"/>
      <c r="AL315" s="577"/>
      <c r="AM315" s="577"/>
      <c r="AN315" s="577"/>
      <c r="AO315" s="577"/>
      <c r="AP315" s="577"/>
      <c r="AQ315" s="577"/>
      <c r="AR315" s="577"/>
      <c r="AS315" s="577"/>
      <c r="AT315" s="577"/>
      <c r="AU315" s="577"/>
      <c r="AV315" s="577"/>
      <c r="AW315" s="577"/>
      <c r="AX315" s="577"/>
      <c r="AY315" s="577"/>
      <c r="AZ315" s="577"/>
      <c r="BA315" s="346"/>
      <c r="BB315" s="346"/>
      <c r="BC315" s="346"/>
      <c r="BD315" s="346"/>
      <c r="BE315" s="346"/>
      <c r="BF315" s="346"/>
      <c r="BG315" s="346"/>
      <c r="BH315" s="346"/>
      <c r="BI315" s="346"/>
      <c r="BR315" s="679" t="s">
        <v>109</v>
      </c>
      <c r="BS315" s="678"/>
      <c r="BT315" s="678"/>
      <c r="BU315" s="678"/>
      <c r="BV315" s="678"/>
      <c r="BW315" s="678"/>
      <c r="BX315" s="678"/>
      <c r="BY315" s="678"/>
      <c r="BZ315" s="678"/>
      <c r="CA315" s="682"/>
      <c r="CB315" s="679"/>
      <c r="CC315" s="678"/>
      <c r="CD315" s="678"/>
      <c r="CE315" s="678"/>
      <c r="CF315" s="678"/>
      <c r="CG315" s="678" t="s">
        <v>110</v>
      </c>
      <c r="CH315" s="678"/>
      <c r="CI315" s="506"/>
      <c r="CJ315" s="506"/>
    </row>
    <row r="316" customFormat="false" ht="12.75" hidden="false" customHeight="false" outlineLevel="0" collapsed="false">
      <c r="A316" s="236"/>
      <c r="B316" s="317"/>
      <c r="C316" s="317"/>
      <c r="D316" s="318" t="s">
        <v>8</v>
      </c>
      <c r="E316" s="319" t="s">
        <v>8</v>
      </c>
      <c r="F316" s="317"/>
      <c r="G316" s="317"/>
      <c r="H316" s="317"/>
      <c r="I316" s="317"/>
      <c r="J316" s="320"/>
      <c r="K316" s="317"/>
      <c r="L316" s="317"/>
      <c r="M316" s="321"/>
      <c r="N316" s="317"/>
      <c r="O316" s="317"/>
      <c r="P316" s="321"/>
      <c r="Q316" s="414"/>
      <c r="R316" s="28"/>
      <c r="S316" s="577"/>
      <c r="T316" s="577"/>
      <c r="U316" s="577"/>
      <c r="V316" s="577"/>
      <c r="W316" s="577"/>
      <c r="X316" s="577"/>
      <c r="Y316" s="577"/>
      <c r="Z316" s="577"/>
      <c r="AA316" s="577"/>
      <c r="AB316" s="577"/>
      <c r="AC316" s="577"/>
      <c r="AD316" s="599"/>
      <c r="AE316" s="577"/>
      <c r="AF316" s="577"/>
      <c r="AG316" s="577"/>
      <c r="AH316" s="577"/>
      <c r="AI316" s="577"/>
      <c r="AJ316" s="577"/>
      <c r="AK316" s="577"/>
      <c r="AL316" s="577"/>
      <c r="AM316" s="577"/>
      <c r="AN316" s="577"/>
      <c r="AO316" s="577"/>
      <c r="AP316" s="577"/>
      <c r="AQ316" s="577"/>
      <c r="AR316" s="577"/>
      <c r="AS316" s="577"/>
      <c r="AT316" s="577"/>
      <c r="AU316" s="577"/>
      <c r="AV316" s="577"/>
      <c r="AW316" s="577"/>
      <c r="AX316" s="577"/>
      <c r="AY316" s="577"/>
      <c r="AZ316" s="577"/>
      <c r="BA316" s="346"/>
      <c r="BB316" s="346"/>
      <c r="BC316" s="346"/>
      <c r="BD316" s="346"/>
      <c r="BE316" s="346"/>
      <c r="BF316" s="346"/>
      <c r="BG316" s="346"/>
      <c r="BH316" s="346"/>
      <c r="BI316" s="346"/>
      <c r="BR316" s="579"/>
      <c r="BS316" s="580"/>
      <c r="BT316" s="580"/>
      <c r="BU316" s="581" t="s">
        <v>8</v>
      </c>
      <c r="BV316" s="582" t="s">
        <v>8</v>
      </c>
      <c r="BW316" s="580"/>
      <c r="BX316" s="580"/>
      <c r="BY316" s="580"/>
      <c r="BZ316" s="580"/>
      <c r="CA316" s="583"/>
      <c r="CB316" s="580"/>
      <c r="CC316" s="580"/>
      <c r="CD316" s="580"/>
      <c r="CE316" s="580"/>
      <c r="CF316" s="580"/>
      <c r="CG316" s="580"/>
      <c r="CH316" s="584"/>
      <c r="CI316" s="506"/>
      <c r="CJ316" s="506"/>
    </row>
    <row r="317" customFormat="false" ht="12.75" hidden="false" customHeight="false" outlineLevel="0" collapsed="false">
      <c r="A317" s="325" t="s">
        <v>9</v>
      </c>
      <c r="B317" s="326" t="s">
        <v>10</v>
      </c>
      <c r="C317" s="326" t="s">
        <v>63</v>
      </c>
      <c r="D317" s="326" t="s">
        <v>12</v>
      </c>
      <c r="E317" s="326" t="s">
        <v>12</v>
      </c>
      <c r="F317" s="327" t="s">
        <v>13</v>
      </c>
      <c r="G317" s="327" t="s">
        <v>14</v>
      </c>
      <c r="H317" s="327" t="s">
        <v>15</v>
      </c>
      <c r="I317" s="327" t="s">
        <v>16</v>
      </c>
      <c r="J317" s="327" t="s">
        <v>17</v>
      </c>
      <c r="K317" s="327" t="s">
        <v>18</v>
      </c>
      <c r="L317" s="327" t="s">
        <v>19</v>
      </c>
      <c r="M317" s="328" t="s">
        <v>20</v>
      </c>
      <c r="N317" s="327" t="s">
        <v>21</v>
      </c>
      <c r="O317" s="327" t="s">
        <v>22</v>
      </c>
      <c r="P317" s="328" t="s">
        <v>23</v>
      </c>
      <c r="Q317" s="419" t="s">
        <v>24</v>
      </c>
      <c r="R317" s="67"/>
      <c r="S317" s="577"/>
      <c r="T317" s="577"/>
      <c r="U317" s="577"/>
      <c r="V317" s="577"/>
      <c r="W317" s="577"/>
      <c r="X317" s="577"/>
      <c r="Y317" s="577"/>
      <c r="Z317" s="577"/>
      <c r="AA317" s="577"/>
      <c r="AB317" s="577"/>
      <c r="AC317" s="577"/>
      <c r="AD317" s="599"/>
      <c r="AE317" s="577"/>
      <c r="AF317" s="577"/>
      <c r="AG317" s="577"/>
      <c r="AH317" s="577"/>
      <c r="AI317" s="577"/>
      <c r="AJ317" s="577"/>
      <c r="AK317" s="577"/>
      <c r="AL317" s="577"/>
      <c r="AM317" s="577"/>
      <c r="AN317" s="577"/>
      <c r="AO317" s="577"/>
      <c r="AP317" s="577"/>
      <c r="AQ317" s="577"/>
      <c r="AR317" s="577"/>
      <c r="AS317" s="577"/>
      <c r="AT317" s="577"/>
      <c r="AU317" s="577"/>
      <c r="AV317" s="577"/>
      <c r="AW317" s="577"/>
      <c r="AX317" s="577"/>
      <c r="AY317" s="577"/>
      <c r="AZ317" s="577"/>
      <c r="BA317" s="734" t="n">
        <f aca="false">N320+O320</f>
        <v>770</v>
      </c>
      <c r="BB317" s="346"/>
      <c r="BC317" s="346"/>
      <c r="BD317" s="346"/>
      <c r="BE317" s="346"/>
      <c r="BF317" s="346"/>
      <c r="BG317" s="346"/>
      <c r="BH317" s="346"/>
      <c r="BI317" s="346"/>
      <c r="BR317" s="586" t="s">
        <v>9</v>
      </c>
      <c r="BS317" s="587" t="s">
        <v>10</v>
      </c>
      <c r="BT317" s="587" t="s">
        <v>63</v>
      </c>
      <c r="BU317" s="587" t="s">
        <v>12</v>
      </c>
      <c r="BV317" s="587" t="s">
        <v>12</v>
      </c>
      <c r="BW317" s="588" t="s">
        <v>13</v>
      </c>
      <c r="BX317" s="588" t="s">
        <v>14</v>
      </c>
      <c r="BY317" s="588" t="s">
        <v>15</v>
      </c>
      <c r="BZ317" s="588" t="s">
        <v>16</v>
      </c>
      <c r="CA317" s="588" t="s">
        <v>17</v>
      </c>
      <c r="CB317" s="588" t="s">
        <v>18</v>
      </c>
      <c r="CC317" s="588" t="s">
        <v>19</v>
      </c>
      <c r="CD317" s="588" t="s">
        <v>20</v>
      </c>
      <c r="CE317" s="588" t="s">
        <v>21</v>
      </c>
      <c r="CF317" s="588" t="s">
        <v>22</v>
      </c>
      <c r="CG317" s="588" t="s">
        <v>23</v>
      </c>
      <c r="CH317" s="589" t="s">
        <v>24</v>
      </c>
      <c r="CI317" s="506"/>
      <c r="CJ317" s="506"/>
    </row>
    <row r="318" customFormat="false" ht="13.5" hidden="false" customHeight="false" outlineLevel="0" collapsed="false">
      <c r="A318" s="177"/>
      <c r="B318" s="331"/>
      <c r="C318" s="331"/>
      <c r="D318" s="590" t="s">
        <v>25</v>
      </c>
      <c r="E318" s="334" t="s">
        <v>26</v>
      </c>
      <c r="F318" s="331"/>
      <c r="G318" s="331"/>
      <c r="H318" s="331"/>
      <c r="I318" s="331"/>
      <c r="J318" s="335"/>
      <c r="K318" s="331"/>
      <c r="L318" s="331"/>
      <c r="M318" s="336"/>
      <c r="N318" s="331"/>
      <c r="O318" s="331"/>
      <c r="P318" s="336"/>
      <c r="Q318" s="428"/>
      <c r="R318" s="28"/>
      <c r="S318" s="577"/>
      <c r="T318" s="577"/>
      <c r="U318" s="577"/>
      <c r="V318" s="577"/>
      <c r="W318" s="577"/>
      <c r="X318" s="577"/>
      <c r="Y318" s="577"/>
      <c r="Z318" s="577"/>
      <c r="AA318" s="577"/>
      <c r="AB318" s="577"/>
      <c r="AC318" s="577"/>
      <c r="AD318" s="599"/>
      <c r="AE318" s="577"/>
      <c r="AF318" s="577"/>
      <c r="AG318" s="577"/>
      <c r="AH318" s="577"/>
      <c r="AI318" s="577"/>
      <c r="AJ318" s="577"/>
      <c r="AK318" s="577"/>
      <c r="AL318" s="577"/>
      <c r="AM318" s="577"/>
      <c r="AN318" s="577"/>
      <c r="AO318" s="577"/>
      <c r="AP318" s="577"/>
      <c r="AQ318" s="577"/>
      <c r="AR318" s="577"/>
      <c r="AS318" s="577"/>
      <c r="AT318" s="577"/>
      <c r="AU318" s="577"/>
      <c r="AV318" s="577"/>
      <c r="AW318" s="577"/>
      <c r="AX318" s="577"/>
      <c r="AY318" s="577"/>
      <c r="AZ318" s="577"/>
      <c r="BA318" s="735" t="n">
        <f aca="false">N321+O321</f>
        <v>1.54</v>
      </c>
      <c r="BB318" s="346"/>
      <c r="BC318" s="346"/>
      <c r="BD318" s="346"/>
      <c r="BE318" s="346"/>
      <c r="BF318" s="346"/>
      <c r="BG318" s="346"/>
      <c r="BH318" s="346"/>
      <c r="BI318" s="346"/>
      <c r="BR318" s="592"/>
      <c r="BS318" s="593"/>
      <c r="BT318" s="593"/>
      <c r="BU318" s="594" t="s">
        <v>25</v>
      </c>
      <c r="BV318" s="595" t="s">
        <v>26</v>
      </c>
      <c r="BW318" s="593"/>
      <c r="BX318" s="593"/>
      <c r="BY318" s="593"/>
      <c r="BZ318" s="593"/>
      <c r="CA318" s="596"/>
      <c r="CB318" s="593"/>
      <c r="CC318" s="593"/>
      <c r="CD318" s="593"/>
      <c r="CE318" s="593"/>
      <c r="CF318" s="593"/>
      <c r="CG318" s="593"/>
      <c r="CH318" s="597"/>
      <c r="CI318" s="506"/>
      <c r="CJ318" s="506"/>
    </row>
    <row r="319" customFormat="false" ht="15.75" hidden="false" customHeight="false" outlineLevel="0" collapsed="false">
      <c r="A319" s="87"/>
      <c r="B319" s="88" t="s">
        <v>28</v>
      </c>
      <c r="C319" s="89" t="s">
        <v>29</v>
      </c>
      <c r="D319" s="153" t="n">
        <v>10141</v>
      </c>
      <c r="E319" s="340"/>
      <c r="F319" s="340"/>
      <c r="G319" s="433"/>
      <c r="H319" s="433"/>
      <c r="I319" s="433"/>
      <c r="J319" s="433"/>
      <c r="K319" s="433"/>
      <c r="L319" s="433"/>
      <c r="M319" s="805"/>
      <c r="N319" s="433"/>
      <c r="O319" s="433"/>
      <c r="P319" s="501"/>
      <c r="Q319" s="598"/>
      <c r="R319" s="806"/>
      <c r="S319" s="577"/>
      <c r="T319" s="577"/>
      <c r="U319" s="577"/>
      <c r="V319" s="577"/>
      <c r="W319" s="577"/>
      <c r="X319" s="577"/>
      <c r="Y319" s="577"/>
      <c r="Z319" s="577"/>
      <c r="AA319" s="577"/>
      <c r="AB319" s="577"/>
      <c r="AC319" s="577"/>
      <c r="AD319" s="599"/>
      <c r="AE319" s="577"/>
      <c r="AF319" s="577"/>
      <c r="AG319" s="577"/>
      <c r="AH319" s="577"/>
      <c r="AI319" s="577"/>
      <c r="AJ319" s="577"/>
      <c r="AK319" s="577"/>
      <c r="AL319" s="577"/>
      <c r="AM319" s="577"/>
      <c r="AN319" s="577"/>
      <c r="AO319" s="577"/>
      <c r="AP319" s="577"/>
      <c r="AQ319" s="577"/>
      <c r="AR319" s="577"/>
      <c r="AS319" s="577"/>
      <c r="AT319" s="577"/>
      <c r="AU319" s="577"/>
      <c r="AV319" s="577"/>
      <c r="AW319" s="577"/>
      <c r="AX319" s="577"/>
      <c r="AY319" s="577"/>
      <c r="AZ319" s="577" t="s">
        <v>65</v>
      </c>
      <c r="BA319" s="346"/>
      <c r="BB319" s="346"/>
      <c r="BC319" s="346"/>
      <c r="BD319" s="346"/>
      <c r="BE319" s="346"/>
      <c r="BF319" s="346"/>
      <c r="BG319" s="346"/>
      <c r="BH319" s="346"/>
      <c r="BI319" s="346"/>
      <c r="BR319" s="99"/>
      <c r="BS319" s="100" t="s">
        <v>28</v>
      </c>
      <c r="BT319" s="101" t="s">
        <v>29</v>
      </c>
      <c r="BU319" s="102" t="n">
        <f aca="false">D319</f>
        <v>10141</v>
      </c>
      <c r="BV319" s="601"/>
      <c r="BW319" s="602"/>
      <c r="BX319" s="602"/>
      <c r="BY319" s="602"/>
      <c r="BZ319" s="602"/>
      <c r="CA319" s="602"/>
      <c r="CB319" s="602"/>
      <c r="CC319" s="602"/>
      <c r="CD319" s="807"/>
      <c r="CE319" s="602"/>
      <c r="CF319" s="357" t="n">
        <f aca="false">O319</f>
        <v>0</v>
      </c>
      <c r="CG319" s="105" t="n">
        <f aca="false">P319</f>
        <v>0</v>
      </c>
      <c r="CH319" s="391" t="n">
        <f aca="false">Q319</f>
        <v>0</v>
      </c>
      <c r="CI319" s="506"/>
      <c r="CJ319" s="506"/>
    </row>
    <row r="320" customFormat="false" ht="15.75" hidden="false" customHeight="false" outlineLevel="0" collapsed="false">
      <c r="A320" s="107"/>
      <c r="B320" s="108" t="s">
        <v>39</v>
      </c>
      <c r="C320" s="109" t="s">
        <v>40</v>
      </c>
      <c r="D320" s="153"/>
      <c r="E320" s="111" t="n">
        <f aca="false">SUM(F320:Q320)</f>
        <v>6340</v>
      </c>
      <c r="F320" s="440" t="n">
        <v>500</v>
      </c>
      <c r="G320" s="440" t="n">
        <v>700</v>
      </c>
      <c r="H320" s="440" t="n">
        <v>800</v>
      </c>
      <c r="I320" s="440" t="n">
        <v>620</v>
      </c>
      <c r="J320" s="440" t="n">
        <v>470</v>
      </c>
      <c r="K320" s="440" t="n">
        <v>460</v>
      </c>
      <c r="L320" s="440" t="n">
        <v>450</v>
      </c>
      <c r="M320" s="441" t="n">
        <v>500</v>
      </c>
      <c r="N320" s="440" t="n">
        <v>290</v>
      </c>
      <c r="O320" s="440" t="n">
        <v>480</v>
      </c>
      <c r="P320" s="441" t="n">
        <v>470</v>
      </c>
      <c r="Q320" s="442" t="n">
        <v>600</v>
      </c>
      <c r="R320" s="604"/>
      <c r="S320" s="577"/>
      <c r="T320" s="577"/>
      <c r="U320" s="577"/>
      <c r="V320" s="577"/>
      <c r="W320" s="577"/>
      <c r="X320" s="577"/>
      <c r="Y320" s="577"/>
      <c r="Z320" s="577"/>
      <c r="AA320" s="577"/>
      <c r="AB320" s="577"/>
      <c r="AC320" s="577"/>
      <c r="AD320" s="599"/>
      <c r="AE320" s="577"/>
      <c r="AF320" s="577"/>
      <c r="AG320" s="577"/>
      <c r="AH320" s="577"/>
      <c r="AI320" s="577"/>
      <c r="AJ320" s="577"/>
      <c r="AK320" s="577"/>
      <c r="AL320" s="577"/>
      <c r="AM320" s="577"/>
      <c r="AN320" s="577"/>
      <c r="AO320" s="577"/>
      <c r="AP320" s="577"/>
      <c r="AQ320" s="577"/>
      <c r="AR320" s="577"/>
      <c r="AS320" s="577"/>
      <c r="AT320" s="577"/>
      <c r="AU320" s="577"/>
      <c r="AV320" s="577"/>
      <c r="AW320" s="577"/>
      <c r="AX320" s="577"/>
      <c r="AY320" s="577"/>
      <c r="AZ320" s="138" t="n">
        <f aca="false">F321*1000/F320</f>
        <v>2</v>
      </c>
      <c r="BA320" s="346" t="s">
        <v>111</v>
      </c>
      <c r="BB320" s="346" t="s">
        <v>112</v>
      </c>
      <c r="BC320" s="346" t="s">
        <v>113</v>
      </c>
      <c r="BD320" s="346" t="s">
        <v>112</v>
      </c>
      <c r="BE320" s="346" t="s">
        <v>114</v>
      </c>
      <c r="BF320" s="346" t="s">
        <v>115</v>
      </c>
      <c r="BG320" s="346" t="s">
        <v>113</v>
      </c>
      <c r="BH320" s="346"/>
      <c r="BI320" s="346"/>
      <c r="BL320" s="14" t="s">
        <v>116</v>
      </c>
      <c r="BM320" s="14" t="s">
        <v>117</v>
      </c>
      <c r="BN320" s="14" t="s">
        <v>118</v>
      </c>
      <c r="BO320" s="14" t="s">
        <v>119</v>
      </c>
      <c r="BP320" s="14"/>
      <c r="BR320" s="121"/>
      <c r="BS320" s="122" t="s">
        <v>39</v>
      </c>
      <c r="BT320" s="123" t="s">
        <v>40</v>
      </c>
      <c r="BU320" s="606"/>
      <c r="BV320" s="601" t="n">
        <f aca="false">SUM(BW320:CH320)</f>
        <v>6340</v>
      </c>
      <c r="BW320" s="357" t="n">
        <f aca="false">F320</f>
        <v>500</v>
      </c>
      <c r="BX320" s="536" t="n">
        <f aca="false">G320</f>
        <v>700</v>
      </c>
      <c r="BY320" s="536" t="n">
        <f aca="false">H320</f>
        <v>800</v>
      </c>
      <c r="BZ320" s="536" t="n">
        <f aca="false">I320</f>
        <v>620</v>
      </c>
      <c r="CA320" s="536" t="n">
        <f aca="false">J320</f>
        <v>470</v>
      </c>
      <c r="CB320" s="536" t="n">
        <f aca="false">K320</f>
        <v>460</v>
      </c>
      <c r="CC320" s="536" t="n">
        <f aca="false">L320</f>
        <v>450</v>
      </c>
      <c r="CD320" s="536" t="n">
        <f aca="false">M320</f>
        <v>500</v>
      </c>
      <c r="CE320" s="536" t="n">
        <f aca="false">N320</f>
        <v>290</v>
      </c>
      <c r="CF320" s="536" t="n">
        <f aca="false">O320</f>
        <v>480</v>
      </c>
      <c r="CG320" s="536" t="n">
        <f aca="false">P320</f>
        <v>470</v>
      </c>
      <c r="CH320" s="391" t="n">
        <f aca="false">Q320</f>
        <v>600</v>
      </c>
      <c r="CI320" s="449"/>
      <c r="CJ320" s="449"/>
      <c r="CK320" s="808"/>
    </row>
    <row r="321" customFormat="false" ht="15.75" hidden="false" customHeight="false" outlineLevel="0" collapsed="false">
      <c r="A321" s="129"/>
      <c r="B321" s="130" t="s">
        <v>41</v>
      </c>
      <c r="C321" s="131" t="s">
        <v>42</v>
      </c>
      <c r="D321" s="684"/>
      <c r="E321" s="465" t="n">
        <f aca="false">SUM(F321:Q321)</f>
        <v>12.6</v>
      </c>
      <c r="F321" s="513" t="n">
        <v>1</v>
      </c>
      <c r="G321" s="513" t="n">
        <v>1.4</v>
      </c>
      <c r="H321" s="513" t="n">
        <v>1.6</v>
      </c>
      <c r="I321" s="513" t="n">
        <v>1.24</v>
      </c>
      <c r="J321" s="513" t="n">
        <v>0.94</v>
      </c>
      <c r="K321" s="513" t="n">
        <v>0.92</v>
      </c>
      <c r="L321" s="513" t="n">
        <v>0.9</v>
      </c>
      <c r="M321" s="514" t="n">
        <v>1</v>
      </c>
      <c r="N321" s="513" t="n">
        <v>0.58</v>
      </c>
      <c r="O321" s="513" t="n">
        <v>0.96</v>
      </c>
      <c r="P321" s="514" t="n">
        <v>0.84</v>
      </c>
      <c r="Q321" s="454" t="n">
        <v>1.22</v>
      </c>
      <c r="R321" s="610"/>
      <c r="S321" s="569"/>
      <c r="T321" s="569"/>
      <c r="U321" s="118" t="n">
        <f aca="false">F321*1000/F320</f>
        <v>2</v>
      </c>
      <c r="V321" s="118" t="n">
        <f aca="false">G321*1000/G320</f>
        <v>2</v>
      </c>
      <c r="W321" s="118" t="n">
        <f aca="false">H321*1000/H320</f>
        <v>2</v>
      </c>
      <c r="X321" s="118" t="n">
        <f aca="false">I321*1000/I320</f>
        <v>2</v>
      </c>
      <c r="Y321" s="118" t="n">
        <f aca="false">J321*1000/J320</f>
        <v>2</v>
      </c>
      <c r="Z321" s="118" t="n">
        <f aca="false">K321*1000/K320</f>
        <v>2</v>
      </c>
      <c r="AA321" s="118" t="n">
        <f aca="false">L321*1000/L320</f>
        <v>2</v>
      </c>
      <c r="AB321" s="118" t="n">
        <f aca="false">M321*1000/M320</f>
        <v>2</v>
      </c>
      <c r="AC321" s="118" t="n">
        <f aca="false">N321*1000/N320</f>
        <v>2</v>
      </c>
      <c r="AD321" s="149" t="n">
        <f aca="false">O321*1000/O320</f>
        <v>2</v>
      </c>
      <c r="AE321" s="118" t="n">
        <f aca="false">P321*1000/P320</f>
        <v>1.78723404255319</v>
      </c>
      <c r="AF321" s="118" t="n">
        <f aca="false">Q321*1000/Q320</f>
        <v>2.03333333333333</v>
      </c>
      <c r="AG321" s="118"/>
      <c r="AH321" s="118"/>
      <c r="AI321" s="11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 t="n">
        <f aca="false">G321*1000/G320</f>
        <v>2</v>
      </c>
      <c r="BB321" s="138" t="n">
        <f aca="false">H321*1000/H320</f>
        <v>2</v>
      </c>
      <c r="BC321" s="138" t="n">
        <f aca="false">I321*1000/I320</f>
        <v>2</v>
      </c>
      <c r="BD321" s="138" t="n">
        <f aca="false">J321*1000/J320</f>
        <v>2</v>
      </c>
      <c r="BE321" s="138" t="n">
        <f aca="false">K321*1000/K320</f>
        <v>2</v>
      </c>
      <c r="BF321" s="138" t="n">
        <f aca="false">L321*1000/L320</f>
        <v>2</v>
      </c>
      <c r="BG321" s="138" t="n">
        <f aca="false">M321*1000/M320</f>
        <v>2</v>
      </c>
      <c r="BH321" s="138" t="n">
        <f aca="false">N321*1000/N320</f>
        <v>2</v>
      </c>
      <c r="BI321" s="138" t="n">
        <f aca="false">O321*1000/O320</f>
        <v>2</v>
      </c>
      <c r="BJ321" s="138" t="n">
        <f aca="false">P321*1000/P320</f>
        <v>1.78723404255319</v>
      </c>
      <c r="BK321" s="138"/>
      <c r="BL321" s="138" t="n">
        <f aca="false">N321*1000/N320</f>
        <v>2</v>
      </c>
      <c r="BM321" s="138" t="n">
        <f aca="false">O321*1000/O320</f>
        <v>2</v>
      </c>
      <c r="BN321" s="138" t="n">
        <f aca="false">P321*1000/P320</f>
        <v>1.78723404255319</v>
      </c>
      <c r="BO321" s="138" t="n">
        <f aca="false">Q321*1000/Q320</f>
        <v>2.03333333333333</v>
      </c>
      <c r="BP321" s="138"/>
      <c r="BR321" s="139"/>
      <c r="BS321" s="140" t="s">
        <v>41</v>
      </c>
      <c r="BT321" s="141" t="s">
        <v>43</v>
      </c>
      <c r="BU321" s="611"/>
      <c r="BV321" s="612" t="n">
        <f aca="false">SUM(BW321:CH321)</f>
        <v>15365.8536585366</v>
      </c>
      <c r="BW321" s="459" t="n">
        <f aca="false">((F321*100/82))*1000</f>
        <v>1219.51219512195</v>
      </c>
      <c r="BX321" s="539" t="n">
        <f aca="false">((G321*100/82))*1000</f>
        <v>1707.31707317073</v>
      </c>
      <c r="BY321" s="539" t="n">
        <f aca="false">((H321*100/82))*1000</f>
        <v>1951.21951219512</v>
      </c>
      <c r="BZ321" s="539" t="n">
        <f aca="false">((I321*100/82))*1000</f>
        <v>1512.19512195122</v>
      </c>
      <c r="CA321" s="539" t="n">
        <f aca="false">((J321*100/82))*1000</f>
        <v>1146.34146341463</v>
      </c>
      <c r="CB321" s="539" t="n">
        <f aca="false">((K321*100/82))*1000</f>
        <v>1121.9512195122</v>
      </c>
      <c r="CC321" s="539" t="n">
        <f aca="false">((L321*100/82))*1000</f>
        <v>1097.56097560976</v>
      </c>
      <c r="CD321" s="539" t="n">
        <f aca="false">((M321*100/82))*1000</f>
        <v>1219.51219512195</v>
      </c>
      <c r="CE321" s="539" t="n">
        <f aca="false">((N321*100/82))*1000</f>
        <v>707.317073170732</v>
      </c>
      <c r="CF321" s="539" t="n">
        <f aca="false">((O321*100/82))*1000</f>
        <v>1170.73170731707</v>
      </c>
      <c r="CG321" s="539" t="n">
        <f aca="false">((P321*100/82))*1000</f>
        <v>1024.39024390244</v>
      </c>
      <c r="CH321" s="657" t="n">
        <f aca="false">((Q321*100/82))*1000</f>
        <v>1487.80487804878</v>
      </c>
      <c r="CI321" s="461"/>
      <c r="CJ321" s="461"/>
      <c r="CK321" s="808"/>
    </row>
    <row r="322" customFormat="false" ht="15.75" hidden="false" customHeight="false" outlineLevel="0" collapsed="false">
      <c r="A322" s="129" t="s">
        <v>44</v>
      </c>
      <c r="B322" s="108" t="s">
        <v>45</v>
      </c>
      <c r="C322" s="147" t="s">
        <v>46</v>
      </c>
      <c r="D322" s="153"/>
      <c r="E322" s="472"/>
      <c r="F322" s="614" t="n">
        <v>22</v>
      </c>
      <c r="G322" s="358" t="n">
        <v>22</v>
      </c>
      <c r="H322" s="134" t="n">
        <v>24.5</v>
      </c>
      <c r="I322" s="134" t="n">
        <v>23.5</v>
      </c>
      <c r="J322" s="134" t="n">
        <v>23.8</v>
      </c>
      <c r="K322" s="358" t="n">
        <v>24.3</v>
      </c>
      <c r="L322" s="134" t="n">
        <v>24.5</v>
      </c>
      <c r="M322" s="135" t="n">
        <v>24.2</v>
      </c>
      <c r="N322" s="134" t="n">
        <v>23.9</v>
      </c>
      <c r="O322" s="134" t="n">
        <v>24</v>
      </c>
      <c r="P322" s="135" t="n">
        <v>24.8</v>
      </c>
      <c r="Q322" s="136" t="n">
        <v>24.5</v>
      </c>
      <c r="R322" s="604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49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 t="n">
        <f aca="false">F323*1000*16/F322</f>
        <v>872727.272727273</v>
      </c>
      <c r="BA322" s="138"/>
      <c r="BB322" s="138"/>
      <c r="BC322" s="138"/>
      <c r="BD322" s="138"/>
      <c r="BE322" s="138"/>
      <c r="BF322" s="138"/>
      <c r="BG322" s="138"/>
      <c r="BH322" s="138"/>
      <c r="BI322" s="118"/>
      <c r="BR322" s="139" t="s">
        <v>44</v>
      </c>
      <c r="BS322" s="122" t="s">
        <v>45</v>
      </c>
      <c r="BT322" s="150" t="s">
        <v>46</v>
      </c>
      <c r="BU322" s="606"/>
      <c r="BV322" s="612"/>
      <c r="BW322" s="361" t="n">
        <f aca="false">F322</f>
        <v>22</v>
      </c>
      <c r="BX322" s="545" t="n">
        <f aca="false">G322</f>
        <v>22</v>
      </c>
      <c r="BY322" s="616" t="n">
        <f aca="false">H322</f>
        <v>24.5</v>
      </c>
      <c r="BZ322" s="616" t="n">
        <f aca="false">I322</f>
        <v>23.5</v>
      </c>
      <c r="CA322" s="616" t="n">
        <f aca="false">J322</f>
        <v>23.8</v>
      </c>
      <c r="CB322" s="545" t="n">
        <f aca="false">K322</f>
        <v>24.3</v>
      </c>
      <c r="CC322" s="616" t="n">
        <f aca="false">L322</f>
        <v>24.5</v>
      </c>
      <c r="CD322" s="616" t="n">
        <f aca="false">M322</f>
        <v>24.2</v>
      </c>
      <c r="CE322" s="616" t="n">
        <f aca="false">N322</f>
        <v>23.9</v>
      </c>
      <c r="CF322" s="616" t="n">
        <f aca="false">O322</f>
        <v>24</v>
      </c>
      <c r="CG322" s="616" t="n">
        <f aca="false">P322</f>
        <v>24.8</v>
      </c>
      <c r="CH322" s="395" t="n">
        <f aca="false">Q322</f>
        <v>24.5</v>
      </c>
      <c r="CI322" s="506"/>
      <c r="CJ322" s="506"/>
    </row>
    <row r="323" customFormat="false" ht="15.75" hidden="false" customHeight="false" outlineLevel="0" collapsed="false">
      <c r="A323" s="87"/>
      <c r="B323" s="108" t="s">
        <v>47</v>
      </c>
      <c r="C323" s="109" t="s">
        <v>48</v>
      </c>
      <c r="D323" s="689"/>
      <c r="E323" s="490"/>
      <c r="F323" s="617" t="n">
        <v>1200</v>
      </c>
      <c r="G323" s="617" t="n">
        <v>1250</v>
      </c>
      <c r="H323" s="617" t="n">
        <v>1200</v>
      </c>
      <c r="I323" s="617" t="n">
        <v>1100</v>
      </c>
      <c r="J323" s="617" t="n">
        <v>1090</v>
      </c>
      <c r="K323" s="617" t="n">
        <v>1150</v>
      </c>
      <c r="L323" s="617" t="n">
        <v>80</v>
      </c>
      <c r="M323" s="617" t="n">
        <v>1080</v>
      </c>
      <c r="N323" s="617" t="n">
        <v>1000</v>
      </c>
      <c r="O323" s="617" t="n">
        <v>1100</v>
      </c>
      <c r="P323" s="618" t="n">
        <v>1567</v>
      </c>
      <c r="Q323" s="619" t="n">
        <v>1400</v>
      </c>
      <c r="R323" s="620"/>
      <c r="S323" s="610"/>
      <c r="T323" s="610"/>
      <c r="U323" s="118"/>
      <c r="V323" s="160"/>
      <c r="W323" s="160"/>
      <c r="X323" s="160"/>
      <c r="Y323" s="160"/>
      <c r="Z323" s="160"/>
      <c r="AA323" s="160"/>
      <c r="AB323" s="160"/>
      <c r="AC323" s="160"/>
      <c r="AD323" s="161"/>
      <c r="AE323" s="160"/>
      <c r="AF323" s="160"/>
      <c r="AG323" s="160"/>
      <c r="AH323" s="160"/>
      <c r="AI323" s="160"/>
      <c r="AJ323" s="160"/>
      <c r="AK323" s="160"/>
      <c r="AL323" s="160"/>
      <c r="AM323" s="160"/>
      <c r="AN323" s="160"/>
      <c r="AO323" s="160"/>
      <c r="AP323" s="160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809"/>
      <c r="BA323" s="138" t="n">
        <f aca="false">G323*1000*16/G322</f>
        <v>909090.909090909</v>
      </c>
      <c r="BB323" s="138" t="n">
        <f aca="false">H323*1000*16/H322</f>
        <v>783673.469387755</v>
      </c>
      <c r="BC323" s="138" t="n">
        <f aca="false">I323*1000*16/I322</f>
        <v>748936.170212766</v>
      </c>
      <c r="BD323" s="138" t="n">
        <f aca="false">J323*1000*16/J322</f>
        <v>732773.109243698</v>
      </c>
      <c r="BE323" s="138" t="n">
        <f aca="false">K323*1000*16/K322</f>
        <v>757201.646090535</v>
      </c>
      <c r="BF323" s="138" t="n">
        <f aca="false">L323*1000*16/L322</f>
        <v>52244.8979591837</v>
      </c>
      <c r="BG323" s="138" t="n">
        <f aca="false">M323*1000*16/M322</f>
        <v>714049.58677686</v>
      </c>
      <c r="BH323" s="138" t="n">
        <f aca="false">N323*1000*16/N322</f>
        <v>669456.066945607</v>
      </c>
      <c r="BI323" s="138" t="n">
        <f aca="false">O323*1000*16/O322</f>
        <v>733333.333333333</v>
      </c>
      <c r="BJ323" s="138" t="n">
        <f aca="false">P323*1000*16/P322</f>
        <v>1010967.74193548</v>
      </c>
      <c r="BK323" s="138"/>
      <c r="BL323" s="138" t="n">
        <f aca="false">N323*1000*16/N322</f>
        <v>669456.066945607</v>
      </c>
      <c r="BM323" s="138" t="n">
        <f aca="false">O323*1000*16/O322</f>
        <v>733333.333333333</v>
      </c>
      <c r="BN323" s="138" t="n">
        <f aca="false">P323*1000*16/P322</f>
        <v>1010967.74193548</v>
      </c>
      <c r="BO323" s="138" t="n">
        <f aca="false">Q323*1000*16/Q322</f>
        <v>914285.714285714</v>
      </c>
      <c r="BP323" s="138"/>
      <c r="BR323" s="162"/>
      <c r="BS323" s="122" t="s">
        <v>47</v>
      </c>
      <c r="BT323" s="123" t="s">
        <v>48</v>
      </c>
      <c r="BU323" s="621"/>
      <c r="BV323" s="622" t="n">
        <f aca="false">SUM(BW323:CH323)</f>
        <v>13217</v>
      </c>
      <c r="BW323" s="623" t="n">
        <f aca="false">F323</f>
        <v>1200</v>
      </c>
      <c r="BX323" s="623" t="n">
        <f aca="false">G323</f>
        <v>1250</v>
      </c>
      <c r="BY323" s="623" t="n">
        <f aca="false">H323</f>
        <v>1200</v>
      </c>
      <c r="BZ323" s="623" t="n">
        <f aca="false">I323</f>
        <v>1100</v>
      </c>
      <c r="CA323" s="623" t="n">
        <f aca="false">J323</f>
        <v>1090</v>
      </c>
      <c r="CB323" s="623" t="n">
        <f aca="false">K323</f>
        <v>1150</v>
      </c>
      <c r="CC323" s="623" t="n">
        <f aca="false">L323</f>
        <v>80</v>
      </c>
      <c r="CD323" s="623" t="n">
        <f aca="false">M323</f>
        <v>1080</v>
      </c>
      <c r="CE323" s="623" t="n">
        <f aca="false">N323</f>
        <v>1000</v>
      </c>
      <c r="CF323" s="623" t="n">
        <f aca="false">O323</f>
        <v>1100</v>
      </c>
      <c r="CG323" s="623" t="n">
        <f aca="false">P323</f>
        <v>1567</v>
      </c>
      <c r="CH323" s="695" t="n">
        <f aca="false">Q323</f>
        <v>1400</v>
      </c>
      <c r="CI323" s="506"/>
      <c r="CJ323" s="506"/>
    </row>
    <row r="324" customFormat="false" ht="15.75" hidden="false" customHeight="false" outlineLevel="0" collapsed="false">
      <c r="A324" s="87"/>
      <c r="B324" s="167" t="s">
        <v>39</v>
      </c>
      <c r="C324" s="131" t="s">
        <v>42</v>
      </c>
      <c r="D324" s="697"/>
      <c r="E324" s="472" t="n">
        <f aca="false">SUM(F324:Q324)</f>
        <v>9.66</v>
      </c>
      <c r="F324" s="197" t="n">
        <v>0.9</v>
      </c>
      <c r="G324" s="197" t="n">
        <v>0.93</v>
      </c>
      <c r="H324" s="197" t="n">
        <v>0.89</v>
      </c>
      <c r="I324" s="197" t="n">
        <v>0.8</v>
      </c>
      <c r="J324" s="197" t="n">
        <v>0.81</v>
      </c>
      <c r="K324" s="197" t="n">
        <v>0.85</v>
      </c>
      <c r="L324" s="197" t="n">
        <v>0.06</v>
      </c>
      <c r="M324" s="198" t="n">
        <v>0.8</v>
      </c>
      <c r="N324" s="197" t="n">
        <v>0.7</v>
      </c>
      <c r="O324" s="197" t="n">
        <v>0.78</v>
      </c>
      <c r="P324" s="198" t="n">
        <v>1.14</v>
      </c>
      <c r="Q324" s="200" t="n">
        <v>1</v>
      </c>
      <c r="R324" s="620"/>
      <c r="S324" s="610"/>
      <c r="T324" s="610"/>
      <c r="U324" s="160" t="n">
        <f aca="false">F324*16/F323*1000</f>
        <v>12</v>
      </c>
      <c r="V324" s="160" t="n">
        <f aca="false">G324*16/G323*1000</f>
        <v>11.904</v>
      </c>
      <c r="W324" s="160" t="n">
        <f aca="false">H324*16/H323*1000</f>
        <v>11.8666666666667</v>
      </c>
      <c r="X324" s="160" t="n">
        <f aca="false">I324*16/I323*1000</f>
        <v>11.6363636363636</v>
      </c>
      <c r="Y324" s="160" t="n">
        <f aca="false">J324*16/J323*1000</f>
        <v>11.8899082568807</v>
      </c>
      <c r="Z324" s="160" t="n">
        <f aca="false">K324*16/K323*1000</f>
        <v>11.8260869565217</v>
      </c>
      <c r="AA324" s="160" t="n">
        <f aca="false">L324*16/L323*1000</f>
        <v>12</v>
      </c>
      <c r="AB324" s="160" t="n">
        <f aca="false">M324*16/M323*1000</f>
        <v>11.8518518518519</v>
      </c>
      <c r="AC324" s="160" t="n">
        <f aca="false">N324*16/N323*1000</f>
        <v>11.2</v>
      </c>
      <c r="AD324" s="160" t="n">
        <f aca="false">O324*16/O323*1000</f>
        <v>11.3454545454545</v>
      </c>
      <c r="AE324" s="160" t="n">
        <f aca="false">P324*16/P323*1000</f>
        <v>11.6400765794512</v>
      </c>
      <c r="AF324" s="160" t="n">
        <f aca="false">Q324*16/Q323*1000</f>
        <v>11.4285714285714</v>
      </c>
      <c r="AG324" s="160"/>
      <c r="AH324" s="160"/>
      <c r="AI324" s="160"/>
      <c r="AJ324" s="160"/>
      <c r="AK324" s="160"/>
      <c r="AL324" s="160"/>
      <c r="AM324" s="160"/>
      <c r="AN324" s="160"/>
      <c r="AO324" s="160"/>
      <c r="AP324" s="160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809"/>
      <c r="BA324" s="138"/>
      <c r="BB324" s="138"/>
      <c r="BC324" s="138"/>
      <c r="BD324" s="138"/>
      <c r="BE324" s="138"/>
      <c r="BF324" s="138"/>
      <c r="BG324" s="138"/>
      <c r="BH324" s="138"/>
      <c r="BI324" s="138"/>
      <c r="BJ324" s="138"/>
      <c r="BK324" s="138"/>
      <c r="BL324" s="138"/>
      <c r="BM324" s="138"/>
      <c r="BN324" s="138"/>
      <c r="BO324" s="138"/>
      <c r="BP324" s="138"/>
      <c r="BR324" s="162"/>
      <c r="BS324" s="174" t="s">
        <v>39</v>
      </c>
      <c r="BT324" s="175" t="s">
        <v>43</v>
      </c>
      <c r="BU324" s="142"/>
      <c r="BV324" s="783"/>
      <c r="BW324" s="361" t="n">
        <f aca="false">F324*1000</f>
        <v>900</v>
      </c>
      <c r="BX324" s="361" t="n">
        <f aca="false">G324*1000</f>
        <v>930</v>
      </c>
      <c r="BY324" s="361" t="n">
        <f aca="false">H324*1000</f>
        <v>890</v>
      </c>
      <c r="BZ324" s="361" t="n">
        <f aca="false">I324*1000</f>
        <v>800</v>
      </c>
      <c r="CA324" s="361" t="n">
        <f aca="false">J324*1000</f>
        <v>810</v>
      </c>
      <c r="CB324" s="361" t="n">
        <f aca="false">K324*1000</f>
        <v>850</v>
      </c>
      <c r="CC324" s="361" t="n">
        <f aca="false">L324*1000</f>
        <v>60</v>
      </c>
      <c r="CD324" s="361" t="n">
        <f aca="false">M324*1000</f>
        <v>800</v>
      </c>
      <c r="CE324" s="361" t="n">
        <f aca="false">N324*1000</f>
        <v>700</v>
      </c>
      <c r="CF324" s="361" t="n">
        <f aca="false">O324*1000</f>
        <v>780</v>
      </c>
      <c r="CG324" s="361" t="n">
        <f aca="false">P324*1000</f>
        <v>1140</v>
      </c>
      <c r="CH324" s="365" t="n">
        <f aca="false">Q324*1000</f>
        <v>1000</v>
      </c>
      <c r="CI324" s="506"/>
      <c r="CJ324" s="506"/>
    </row>
    <row r="325" customFormat="false" ht="16.5" hidden="false" customHeight="false" outlineLevel="0" collapsed="false">
      <c r="A325" s="177"/>
      <c r="B325" s="178" t="s">
        <v>45</v>
      </c>
      <c r="C325" s="179" t="s">
        <v>46</v>
      </c>
      <c r="D325" s="699"/>
      <c r="E325" s="181"/>
      <c r="F325" s="182" t="n">
        <v>12</v>
      </c>
      <c r="G325" s="182" t="n">
        <v>12</v>
      </c>
      <c r="H325" s="182" t="n">
        <v>12.3</v>
      </c>
      <c r="I325" s="182" t="n">
        <v>12</v>
      </c>
      <c r="J325" s="182" t="n">
        <v>12</v>
      </c>
      <c r="K325" s="182" t="n">
        <v>11.9</v>
      </c>
      <c r="L325" s="182" t="n">
        <v>11</v>
      </c>
      <c r="M325" s="183" t="n">
        <v>11.85</v>
      </c>
      <c r="N325" s="182" t="n">
        <v>11</v>
      </c>
      <c r="O325" s="182" t="n">
        <v>11.2</v>
      </c>
      <c r="P325" s="183" t="n">
        <v>16</v>
      </c>
      <c r="Q325" s="184" t="n">
        <v>15.5</v>
      </c>
      <c r="R325" s="620"/>
      <c r="S325" s="610"/>
      <c r="T325" s="610"/>
      <c r="U325" s="160"/>
      <c r="V325" s="160"/>
      <c r="W325" s="160"/>
      <c r="X325" s="160"/>
      <c r="Y325" s="160"/>
      <c r="Z325" s="160"/>
      <c r="AA325" s="160"/>
      <c r="AB325" s="160"/>
      <c r="AC325" s="160"/>
      <c r="AD325" s="161"/>
      <c r="AE325" s="160"/>
      <c r="AF325" s="160"/>
      <c r="AG325" s="160"/>
      <c r="AH325" s="160"/>
      <c r="AI325" s="160"/>
      <c r="AJ325" s="160"/>
      <c r="AK325" s="160"/>
      <c r="AL325" s="160"/>
      <c r="AM325" s="160"/>
      <c r="AN325" s="160"/>
      <c r="AO325" s="160"/>
      <c r="AP325" s="160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809"/>
      <c r="BA325" s="138"/>
      <c r="BB325" s="138"/>
      <c r="BC325" s="138"/>
      <c r="BD325" s="138"/>
      <c r="BE325" s="138"/>
      <c r="BF325" s="138"/>
      <c r="BG325" s="138"/>
      <c r="BH325" s="138"/>
      <c r="BI325" s="138"/>
      <c r="BJ325" s="138"/>
      <c r="BK325" s="138"/>
      <c r="BL325" s="138"/>
      <c r="BM325" s="138"/>
      <c r="BN325" s="138"/>
      <c r="BO325" s="138"/>
      <c r="BP325" s="138"/>
      <c r="BR325" s="187"/>
      <c r="BS325" s="188" t="s">
        <v>45</v>
      </c>
      <c r="BT325" s="189" t="s">
        <v>46</v>
      </c>
      <c r="BU325" s="190"/>
      <c r="BV325" s="372"/>
      <c r="BW325" s="626" t="n">
        <f aca="false">F325</f>
        <v>12</v>
      </c>
      <c r="BX325" s="626" t="n">
        <f aca="false">G325</f>
        <v>12</v>
      </c>
      <c r="BY325" s="626" t="n">
        <f aca="false">H325</f>
        <v>12.3</v>
      </c>
      <c r="BZ325" s="626" t="n">
        <f aca="false">I325</f>
        <v>12</v>
      </c>
      <c r="CA325" s="626" t="n">
        <f aca="false">J325</f>
        <v>12</v>
      </c>
      <c r="CB325" s="626" t="n">
        <f aca="false">K325</f>
        <v>11.9</v>
      </c>
      <c r="CC325" s="626" t="n">
        <f aca="false">L325</f>
        <v>11</v>
      </c>
      <c r="CD325" s="626" t="n">
        <f aca="false">M325</f>
        <v>11.85</v>
      </c>
      <c r="CE325" s="626" t="n">
        <f aca="false">N325</f>
        <v>11</v>
      </c>
      <c r="CF325" s="626" t="n">
        <f aca="false">O325</f>
        <v>11.2</v>
      </c>
      <c r="CG325" s="626" t="n">
        <f aca="false">P325</f>
        <v>16</v>
      </c>
      <c r="CH325" s="627" t="n">
        <f aca="false">Q325</f>
        <v>15.5</v>
      </c>
      <c r="CI325" s="506"/>
      <c r="CJ325" s="506"/>
    </row>
    <row r="326" customFormat="false" ht="15.75" hidden="false" customHeight="false" outlineLevel="0" collapsed="false">
      <c r="A326" s="193"/>
      <c r="B326" s="194" t="s">
        <v>28</v>
      </c>
      <c r="C326" s="147" t="s">
        <v>29</v>
      </c>
      <c r="D326" s="153" t="n">
        <v>400</v>
      </c>
      <c r="E326" s="195"/>
      <c r="F326" s="197"/>
      <c r="G326" s="197"/>
      <c r="H326" s="197"/>
      <c r="I326" s="197"/>
      <c r="J326" s="197"/>
      <c r="K326" s="197"/>
      <c r="L326" s="197"/>
      <c r="M326" s="198"/>
      <c r="N326" s="197"/>
      <c r="O326" s="197"/>
      <c r="P326" s="198"/>
      <c r="Q326" s="200"/>
      <c r="R326" s="620"/>
      <c r="S326" s="610"/>
      <c r="T326" s="610"/>
      <c r="U326" s="160"/>
      <c r="V326" s="160"/>
      <c r="W326" s="160"/>
      <c r="X326" s="160"/>
      <c r="Y326" s="160"/>
      <c r="Z326" s="160"/>
      <c r="AA326" s="160"/>
      <c r="AB326" s="160"/>
      <c r="AC326" s="160"/>
      <c r="AD326" s="161"/>
      <c r="AE326" s="160"/>
      <c r="AF326" s="160"/>
      <c r="AG326" s="160"/>
      <c r="AH326" s="160"/>
      <c r="AI326" s="160"/>
      <c r="AJ326" s="160"/>
      <c r="AK326" s="160"/>
      <c r="AL326" s="160"/>
      <c r="AM326" s="160"/>
      <c r="AN326" s="160"/>
      <c r="AO326" s="160"/>
      <c r="AP326" s="160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809"/>
      <c r="BA326" s="138"/>
      <c r="BB326" s="138"/>
      <c r="BC326" s="138"/>
      <c r="BD326" s="138"/>
      <c r="BE326" s="138"/>
      <c r="BF326" s="138"/>
      <c r="BG326" s="138"/>
      <c r="BH326" s="138"/>
      <c r="BI326" s="138"/>
      <c r="BJ326" s="138"/>
      <c r="BK326" s="138"/>
      <c r="BL326" s="138"/>
      <c r="BM326" s="138"/>
      <c r="BN326" s="138"/>
      <c r="BO326" s="138"/>
      <c r="BP326" s="138"/>
      <c r="BR326" s="201"/>
      <c r="BS326" s="202" t="s">
        <v>28</v>
      </c>
      <c r="BT326" s="203" t="s">
        <v>29</v>
      </c>
      <c r="BU326" s="102" t="n">
        <f aca="false">D326</f>
        <v>400</v>
      </c>
      <c r="BV326" s="488"/>
      <c r="BW326" s="204"/>
      <c r="BX326" s="205"/>
      <c r="BY326" s="205"/>
      <c r="BZ326" s="205"/>
      <c r="CA326" s="205"/>
      <c r="CB326" s="206"/>
      <c r="CC326" s="207"/>
      <c r="CD326" s="207"/>
      <c r="CE326" s="207"/>
      <c r="CF326" s="357" t="n">
        <f aca="false">O326</f>
        <v>0</v>
      </c>
      <c r="CG326" s="105" t="n">
        <f aca="false">P326</f>
        <v>0</v>
      </c>
      <c r="CH326" s="391" t="n">
        <f aca="false">Q326</f>
        <v>0</v>
      </c>
      <c r="CI326" s="506"/>
      <c r="CJ326" s="506"/>
    </row>
    <row r="327" customFormat="false" ht="15.75" hidden="false" customHeight="false" outlineLevel="0" collapsed="false">
      <c r="A327" s="209" t="s">
        <v>49</v>
      </c>
      <c r="B327" s="210" t="s">
        <v>39</v>
      </c>
      <c r="C327" s="147" t="s">
        <v>40</v>
      </c>
      <c r="D327" s="697"/>
      <c r="E327" s="490" t="n">
        <f aca="false">SUM(F327:Q327)</f>
        <v>328</v>
      </c>
      <c r="F327" s="112" t="n">
        <v>20</v>
      </c>
      <c r="G327" s="112" t="n">
        <v>25</v>
      </c>
      <c r="H327" s="112" t="n">
        <v>40</v>
      </c>
      <c r="I327" s="112" t="n">
        <v>30</v>
      </c>
      <c r="J327" s="112" t="n">
        <v>32</v>
      </c>
      <c r="K327" s="112" t="n">
        <v>20</v>
      </c>
      <c r="L327" s="112" t="n">
        <v>30</v>
      </c>
      <c r="M327" s="113" t="n">
        <v>30</v>
      </c>
      <c r="N327" s="112" t="n">
        <v>10</v>
      </c>
      <c r="O327" s="112" t="n">
        <v>20</v>
      </c>
      <c r="P327" s="113" t="n">
        <v>43</v>
      </c>
      <c r="Q327" s="114" t="n">
        <v>28</v>
      </c>
      <c r="R327" s="620"/>
      <c r="S327" s="610"/>
      <c r="T327" s="610"/>
      <c r="U327" s="160"/>
      <c r="V327" s="160"/>
      <c r="W327" s="160"/>
      <c r="X327" s="160"/>
      <c r="Y327" s="160"/>
      <c r="Z327" s="160"/>
      <c r="AA327" s="160"/>
      <c r="AB327" s="160"/>
      <c r="AC327" s="160"/>
      <c r="AD327" s="161"/>
      <c r="AE327" s="160"/>
      <c r="AF327" s="160"/>
      <c r="AG327" s="160"/>
      <c r="AH327" s="160"/>
      <c r="AI327" s="160"/>
      <c r="AJ327" s="160"/>
      <c r="AK327" s="160"/>
      <c r="AL327" s="160"/>
      <c r="AM327" s="160"/>
      <c r="AN327" s="160"/>
      <c r="AO327" s="160"/>
      <c r="AP327" s="160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809"/>
      <c r="BA327" s="138"/>
      <c r="BB327" s="138"/>
      <c r="BC327" s="138"/>
      <c r="BD327" s="138"/>
      <c r="BE327" s="138"/>
      <c r="BF327" s="138"/>
      <c r="BG327" s="138"/>
      <c r="BH327" s="138"/>
      <c r="BI327" s="138"/>
      <c r="BJ327" s="138"/>
      <c r="BK327" s="138"/>
      <c r="BL327" s="138"/>
      <c r="BM327" s="138"/>
      <c r="BN327" s="138"/>
      <c r="BO327" s="138"/>
      <c r="BP327" s="138"/>
      <c r="BR327" s="213" t="s">
        <v>49</v>
      </c>
      <c r="BS327" s="214" t="s">
        <v>39</v>
      </c>
      <c r="BT327" s="203" t="s">
        <v>40</v>
      </c>
      <c r="BU327" s="163"/>
      <c r="BV327" s="488"/>
      <c r="BW327" s="357" t="n">
        <f aca="false">F327</f>
        <v>20</v>
      </c>
      <c r="BX327" s="357" t="n">
        <f aca="false">G327</f>
        <v>25</v>
      </c>
      <c r="BY327" s="357" t="n">
        <f aca="false">H327</f>
        <v>40</v>
      </c>
      <c r="BZ327" s="357" t="n">
        <f aca="false">I327</f>
        <v>30</v>
      </c>
      <c r="CA327" s="357" t="n">
        <f aca="false">J327</f>
        <v>32</v>
      </c>
      <c r="CB327" s="357" t="n">
        <f aca="false">K327</f>
        <v>20</v>
      </c>
      <c r="CC327" s="357" t="n">
        <f aca="false">L327</f>
        <v>30</v>
      </c>
      <c r="CD327" s="357" t="n">
        <f aca="false">M327</f>
        <v>30</v>
      </c>
      <c r="CE327" s="357" t="n">
        <f aca="false">N327</f>
        <v>10</v>
      </c>
      <c r="CF327" s="357" t="n">
        <f aca="false">O327</f>
        <v>20</v>
      </c>
      <c r="CG327" s="357" t="n">
        <f aca="false">P327</f>
        <v>43</v>
      </c>
      <c r="CH327" s="391" t="n">
        <f aca="false">Q327</f>
        <v>28</v>
      </c>
      <c r="CI327" s="506"/>
      <c r="CJ327" s="506"/>
    </row>
    <row r="328" customFormat="false" ht="15.75" hidden="false" customHeight="false" outlineLevel="0" collapsed="false">
      <c r="A328" s="209"/>
      <c r="B328" s="194" t="s">
        <v>41</v>
      </c>
      <c r="C328" s="131" t="s">
        <v>42</v>
      </c>
      <c r="D328" s="169"/>
      <c r="E328" s="472" t="n">
        <f aca="false">SUM(F328:Q328)</f>
        <v>0.768</v>
      </c>
      <c r="F328" s="134" t="n">
        <v>0.045</v>
      </c>
      <c r="G328" s="134" t="n">
        <v>0.055</v>
      </c>
      <c r="H328" s="134" t="n">
        <v>0.1</v>
      </c>
      <c r="I328" s="134" t="n">
        <v>0.075</v>
      </c>
      <c r="J328" s="134" t="n">
        <v>0.075</v>
      </c>
      <c r="K328" s="134" t="n">
        <v>0.043</v>
      </c>
      <c r="L328" s="134" t="n">
        <v>0.075</v>
      </c>
      <c r="M328" s="135" t="n">
        <v>0.07</v>
      </c>
      <c r="N328" s="134" t="n">
        <v>0.025</v>
      </c>
      <c r="O328" s="134" t="n">
        <v>0.045</v>
      </c>
      <c r="P328" s="135" t="n">
        <v>0.1</v>
      </c>
      <c r="Q328" s="136" t="n">
        <v>0.06</v>
      </c>
      <c r="R328" s="620"/>
      <c r="S328" s="610"/>
      <c r="T328" s="610"/>
      <c r="U328" s="118" t="n">
        <f aca="false">F328*1000/F327</f>
        <v>2.25</v>
      </c>
      <c r="V328" s="118" t="n">
        <f aca="false">G328*1000/G327</f>
        <v>2.2</v>
      </c>
      <c r="W328" s="118" t="n">
        <f aca="false">H328*1000/H327</f>
        <v>2.5</v>
      </c>
      <c r="X328" s="118" t="n">
        <f aca="false">I328*1000/I327</f>
        <v>2.5</v>
      </c>
      <c r="Y328" s="118" t="n">
        <f aca="false">J328*1000/J327</f>
        <v>2.34375</v>
      </c>
      <c r="Z328" s="118" t="n">
        <f aca="false">K328*1000/K327</f>
        <v>2.15</v>
      </c>
      <c r="AA328" s="118" t="n">
        <f aca="false">L328*1000/L327</f>
        <v>2.5</v>
      </c>
      <c r="AB328" s="118" t="n">
        <f aca="false">M328*1000/M327</f>
        <v>2.33333333333333</v>
      </c>
      <c r="AC328" s="118" t="n">
        <f aca="false">N328*1000/N327</f>
        <v>2.5</v>
      </c>
      <c r="AD328" s="118" t="n">
        <f aca="false">O328*1000/O327</f>
        <v>2.25</v>
      </c>
      <c r="AE328" s="118" t="n">
        <f aca="false">P328*1000/P327</f>
        <v>2.32558139534884</v>
      </c>
      <c r="AF328" s="118" t="n">
        <f aca="false">Q328*1000/Q327</f>
        <v>2.14285714285714</v>
      </c>
      <c r="AG328" s="118"/>
      <c r="AH328" s="160"/>
      <c r="AI328" s="160"/>
      <c r="AJ328" s="160"/>
      <c r="AK328" s="160"/>
      <c r="AL328" s="160"/>
      <c r="AM328" s="160"/>
      <c r="AN328" s="160"/>
      <c r="AO328" s="160"/>
      <c r="AP328" s="160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809"/>
      <c r="BA328" s="138"/>
      <c r="BB328" s="138"/>
      <c r="BC328" s="138"/>
      <c r="BD328" s="138"/>
      <c r="BE328" s="138"/>
      <c r="BF328" s="138"/>
      <c r="BG328" s="138"/>
      <c r="BH328" s="138"/>
      <c r="BI328" s="138"/>
      <c r="BJ328" s="138"/>
      <c r="BK328" s="138"/>
      <c r="BL328" s="138"/>
      <c r="BM328" s="138"/>
      <c r="BN328" s="138"/>
      <c r="BO328" s="138"/>
      <c r="BP328" s="138"/>
      <c r="BR328" s="213"/>
      <c r="BS328" s="202" t="s">
        <v>41</v>
      </c>
      <c r="BT328" s="203" t="s">
        <v>43</v>
      </c>
      <c r="BU328" s="163"/>
      <c r="BV328" s="488"/>
      <c r="BW328" s="459" t="n">
        <f aca="false">((F328*100/82))*1000</f>
        <v>54.8780487804878</v>
      </c>
      <c r="BX328" s="459" t="n">
        <f aca="false">((G328*100/82))*1000</f>
        <v>67.0731707317073</v>
      </c>
      <c r="BY328" s="459" t="n">
        <f aca="false">((H328*100/82))*1000</f>
        <v>121.951219512195</v>
      </c>
      <c r="BZ328" s="459" t="n">
        <f aca="false">((I328*100/82))*1000</f>
        <v>91.4634146341464</v>
      </c>
      <c r="CA328" s="459" t="n">
        <f aca="false">((J328*100/82))*1000</f>
        <v>91.4634146341464</v>
      </c>
      <c r="CB328" s="459" t="n">
        <f aca="false">((K328*100/82))*1000</f>
        <v>52.4390243902439</v>
      </c>
      <c r="CC328" s="459" t="n">
        <f aca="false">((L328*100/82))*1000</f>
        <v>91.4634146341464</v>
      </c>
      <c r="CD328" s="459" t="n">
        <f aca="false">((M328*100/82))*1000</f>
        <v>85.3658536585366</v>
      </c>
      <c r="CE328" s="459" t="n">
        <f aca="false">((N328*100/82))*1000</f>
        <v>30.4878048780488</v>
      </c>
      <c r="CF328" s="459" t="n">
        <f aca="false">((O328*100/82))*1000</f>
        <v>54.8780487804878</v>
      </c>
      <c r="CG328" s="459" t="n">
        <f aca="false">((P328*100/82))*1000</f>
        <v>121.951219512195</v>
      </c>
      <c r="CH328" s="460" t="n">
        <f aca="false">((Q328*100/82))*1000</f>
        <v>73.1707317073171</v>
      </c>
      <c r="CI328" s="506"/>
      <c r="CJ328" s="506"/>
    </row>
    <row r="329" customFormat="false" ht="16.5" hidden="false" customHeight="false" outlineLevel="0" collapsed="false">
      <c r="A329" s="218"/>
      <c r="B329" s="219" t="s">
        <v>45</v>
      </c>
      <c r="C329" s="220" t="s">
        <v>46</v>
      </c>
      <c r="D329" s="699"/>
      <c r="E329" s="181"/>
      <c r="F329" s="182" t="n">
        <v>23</v>
      </c>
      <c r="G329" s="182" t="n">
        <v>24</v>
      </c>
      <c r="H329" s="182" t="n">
        <v>24</v>
      </c>
      <c r="I329" s="182" t="n">
        <v>23</v>
      </c>
      <c r="J329" s="182" t="n">
        <v>23.1</v>
      </c>
      <c r="K329" s="182" t="n">
        <v>24</v>
      </c>
      <c r="L329" s="182" t="n">
        <v>24</v>
      </c>
      <c r="M329" s="183" t="n">
        <v>23.8</v>
      </c>
      <c r="N329" s="182" t="n">
        <v>23.8</v>
      </c>
      <c r="O329" s="182" t="n">
        <v>23.8</v>
      </c>
      <c r="P329" s="183" t="n">
        <v>23.5</v>
      </c>
      <c r="Q329" s="184" t="n">
        <v>24</v>
      </c>
      <c r="R329" s="620"/>
      <c r="S329" s="610"/>
      <c r="T329" s="610"/>
      <c r="U329" s="160"/>
      <c r="V329" s="160"/>
      <c r="W329" s="160"/>
      <c r="X329" s="160"/>
      <c r="Y329" s="160"/>
      <c r="Z329" s="160"/>
      <c r="AA329" s="160"/>
      <c r="AB329" s="160"/>
      <c r="AC329" s="160"/>
      <c r="AD329" s="161"/>
      <c r="AE329" s="160"/>
      <c r="AF329" s="160"/>
      <c r="AG329" s="160"/>
      <c r="AH329" s="160"/>
      <c r="AI329" s="160"/>
      <c r="AJ329" s="160"/>
      <c r="AK329" s="160"/>
      <c r="AL329" s="160"/>
      <c r="AM329" s="160"/>
      <c r="AN329" s="160"/>
      <c r="AO329" s="160"/>
      <c r="AP329" s="160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809"/>
      <c r="BA329" s="138"/>
      <c r="BB329" s="138"/>
      <c r="BC329" s="138"/>
      <c r="BD329" s="138"/>
      <c r="BE329" s="138"/>
      <c r="BF329" s="138"/>
      <c r="BG329" s="138"/>
      <c r="BH329" s="138"/>
      <c r="BI329" s="138"/>
      <c r="BJ329" s="138"/>
      <c r="BK329" s="138"/>
      <c r="BL329" s="138"/>
      <c r="BM329" s="138"/>
      <c r="BN329" s="138"/>
      <c r="BO329" s="138"/>
      <c r="BP329" s="138"/>
      <c r="BR329" s="221"/>
      <c r="BS329" s="222" t="s">
        <v>45</v>
      </c>
      <c r="BT329" s="223" t="s">
        <v>46</v>
      </c>
      <c r="BU329" s="190"/>
      <c r="BV329" s="496"/>
      <c r="BW329" s="373" t="n">
        <f aca="false">F329</f>
        <v>23</v>
      </c>
      <c r="BX329" s="373" t="n">
        <f aca="false">G329</f>
        <v>24</v>
      </c>
      <c r="BY329" s="373" t="n">
        <f aca="false">H329</f>
        <v>24</v>
      </c>
      <c r="BZ329" s="373" t="n">
        <f aca="false">I329</f>
        <v>23</v>
      </c>
      <c r="CA329" s="373" t="n">
        <f aca="false">J329</f>
        <v>23.1</v>
      </c>
      <c r="CB329" s="373" t="n">
        <f aca="false">K329</f>
        <v>24</v>
      </c>
      <c r="CC329" s="373" t="n">
        <f aca="false">L329</f>
        <v>24</v>
      </c>
      <c r="CD329" s="373" t="n">
        <f aca="false">M329</f>
        <v>23.8</v>
      </c>
      <c r="CE329" s="373" t="n">
        <f aca="false">N329</f>
        <v>23.8</v>
      </c>
      <c r="CF329" s="373" t="n">
        <f aca="false">O329</f>
        <v>23.8</v>
      </c>
      <c r="CG329" s="373" t="n">
        <f aca="false">P329</f>
        <v>23.5</v>
      </c>
      <c r="CH329" s="374" t="n">
        <f aca="false">Q329</f>
        <v>24</v>
      </c>
      <c r="CI329" s="506"/>
      <c r="CJ329" s="506"/>
    </row>
    <row r="330" customFormat="false" ht="15.75" hidden="false" customHeight="false" outlineLevel="0" collapsed="false">
      <c r="A330" s="209"/>
      <c r="B330" s="194" t="s">
        <v>28</v>
      </c>
      <c r="C330" s="147" t="s">
        <v>29</v>
      </c>
      <c r="D330" s="701"/>
      <c r="E330" s="195"/>
      <c r="F330" s="197"/>
      <c r="G330" s="197"/>
      <c r="H330" s="197"/>
      <c r="I330" s="197"/>
      <c r="J330" s="197"/>
      <c r="K330" s="197"/>
      <c r="L330" s="197"/>
      <c r="M330" s="198"/>
      <c r="N330" s="197"/>
      <c r="O330" s="197"/>
      <c r="P330" s="198"/>
      <c r="Q330" s="200"/>
      <c r="R330" s="620"/>
      <c r="S330" s="610"/>
      <c r="T330" s="610"/>
      <c r="U330" s="160"/>
      <c r="V330" s="160"/>
      <c r="W330" s="160"/>
      <c r="X330" s="160"/>
      <c r="Y330" s="160"/>
      <c r="Z330" s="160"/>
      <c r="AA330" s="160"/>
      <c r="AB330" s="160"/>
      <c r="AC330" s="160"/>
      <c r="AD330" s="161"/>
      <c r="AE330" s="160"/>
      <c r="AF330" s="160"/>
      <c r="AG330" s="160"/>
      <c r="AH330" s="160"/>
      <c r="AI330" s="160"/>
      <c r="AJ330" s="160"/>
      <c r="AK330" s="160"/>
      <c r="AL330" s="160"/>
      <c r="AM330" s="160"/>
      <c r="AN330" s="160"/>
      <c r="AO330" s="160"/>
      <c r="AP330" s="160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809"/>
      <c r="BA330" s="138"/>
      <c r="BB330" s="138"/>
      <c r="BC330" s="138"/>
      <c r="BD330" s="138"/>
      <c r="BE330" s="138"/>
      <c r="BF330" s="138"/>
      <c r="BG330" s="138"/>
      <c r="BH330" s="138"/>
      <c r="BI330" s="138"/>
      <c r="BJ330" s="138"/>
      <c r="BK330" s="138"/>
      <c r="BL330" s="138"/>
      <c r="BM330" s="138"/>
      <c r="BN330" s="138"/>
      <c r="BO330" s="138"/>
      <c r="BP330" s="138"/>
      <c r="BR330" s="213"/>
      <c r="BS330" s="202" t="s">
        <v>28</v>
      </c>
      <c r="BT330" s="203" t="s">
        <v>29</v>
      </c>
      <c r="BU330" s="225"/>
      <c r="BV330" s="488"/>
      <c r="BW330" s="204"/>
      <c r="BX330" s="205"/>
      <c r="BY330" s="205"/>
      <c r="BZ330" s="205"/>
      <c r="CA330" s="205"/>
      <c r="CB330" s="206"/>
      <c r="CC330" s="207"/>
      <c r="CD330" s="207"/>
      <c r="CE330" s="207"/>
      <c r="CF330" s="207"/>
      <c r="CG330" s="207"/>
      <c r="CH330" s="208"/>
      <c r="CI330" s="506"/>
      <c r="CJ330" s="506"/>
    </row>
    <row r="331" customFormat="false" ht="15.75" hidden="false" customHeight="false" outlineLevel="0" collapsed="false">
      <c r="A331" s="209" t="s">
        <v>50</v>
      </c>
      <c r="B331" s="210" t="s">
        <v>39</v>
      </c>
      <c r="C331" s="147" t="s">
        <v>40</v>
      </c>
      <c r="D331" s="697"/>
      <c r="E331" s="169"/>
      <c r="F331" s="134"/>
      <c r="G331" s="134"/>
      <c r="H331" s="134"/>
      <c r="I331" s="134"/>
      <c r="J331" s="134"/>
      <c r="K331" s="134"/>
      <c r="L331" s="134"/>
      <c r="M331" s="135"/>
      <c r="N331" s="134"/>
      <c r="O331" s="134"/>
      <c r="P331" s="135"/>
      <c r="Q331" s="136"/>
      <c r="R331" s="620"/>
      <c r="S331" s="610"/>
      <c r="T331" s="610"/>
      <c r="U331" s="160"/>
      <c r="V331" s="160"/>
      <c r="W331" s="160"/>
      <c r="X331" s="160"/>
      <c r="Y331" s="160"/>
      <c r="Z331" s="160"/>
      <c r="AA331" s="160"/>
      <c r="AB331" s="160"/>
      <c r="AC331" s="160"/>
      <c r="AD331" s="161"/>
      <c r="AE331" s="160"/>
      <c r="AF331" s="160"/>
      <c r="AG331" s="160"/>
      <c r="AH331" s="160"/>
      <c r="AI331" s="160"/>
      <c r="AJ331" s="160"/>
      <c r="AK331" s="160"/>
      <c r="AL331" s="160"/>
      <c r="AM331" s="160"/>
      <c r="AN331" s="160"/>
      <c r="AO331" s="160"/>
      <c r="AP331" s="160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809"/>
      <c r="BA331" s="138"/>
      <c r="BB331" s="138"/>
      <c r="BC331" s="138"/>
      <c r="BD331" s="138"/>
      <c r="BE331" s="138"/>
      <c r="BF331" s="138"/>
      <c r="BG331" s="138"/>
      <c r="BH331" s="138"/>
      <c r="BI331" s="138"/>
      <c r="BJ331" s="138"/>
      <c r="BK331" s="138"/>
      <c r="BL331" s="138"/>
      <c r="BM331" s="138"/>
      <c r="BN331" s="138"/>
      <c r="BO331" s="138"/>
      <c r="BP331" s="138"/>
      <c r="BR331" s="213" t="s">
        <v>50</v>
      </c>
      <c r="BS331" s="214" t="s">
        <v>39</v>
      </c>
      <c r="BT331" s="203" t="s">
        <v>40</v>
      </c>
      <c r="BU331" s="163"/>
      <c r="BV331" s="488"/>
      <c r="BW331" s="357" t="n">
        <f aca="false">F331</f>
        <v>0</v>
      </c>
      <c r="BX331" s="226"/>
      <c r="BY331" s="226"/>
      <c r="BZ331" s="226"/>
      <c r="CA331" s="226"/>
      <c r="CB331" s="227"/>
      <c r="CC331" s="145"/>
      <c r="CD331" s="145"/>
      <c r="CE331" s="145"/>
      <c r="CF331" s="145"/>
      <c r="CG331" s="145"/>
      <c r="CH331" s="146"/>
      <c r="CI331" s="506"/>
      <c r="CJ331" s="506"/>
    </row>
    <row r="332" customFormat="false" ht="15.75" hidden="false" customHeight="false" outlineLevel="0" collapsed="false">
      <c r="A332" s="209"/>
      <c r="B332" s="194" t="s">
        <v>41</v>
      </c>
      <c r="C332" s="131" t="s">
        <v>42</v>
      </c>
      <c r="D332" s="697"/>
      <c r="E332" s="169"/>
      <c r="F332" s="134"/>
      <c r="G332" s="134"/>
      <c r="H332" s="134"/>
      <c r="I332" s="134"/>
      <c r="J332" s="134"/>
      <c r="K332" s="134"/>
      <c r="L332" s="134"/>
      <c r="M332" s="135"/>
      <c r="N332" s="134"/>
      <c r="O332" s="134"/>
      <c r="P332" s="135"/>
      <c r="Q332" s="136"/>
      <c r="R332" s="620"/>
      <c r="S332" s="610"/>
      <c r="T332" s="610"/>
      <c r="U332" s="118"/>
      <c r="V332" s="160"/>
      <c r="W332" s="160"/>
      <c r="X332" s="160"/>
      <c r="Y332" s="160"/>
      <c r="Z332" s="160"/>
      <c r="AA332" s="160"/>
      <c r="AB332" s="160"/>
      <c r="AC332" s="160"/>
      <c r="AD332" s="161"/>
      <c r="AE332" s="160"/>
      <c r="AF332" s="160"/>
      <c r="AG332" s="160"/>
      <c r="AH332" s="160"/>
      <c r="AI332" s="160"/>
      <c r="AJ332" s="160"/>
      <c r="AK332" s="160"/>
      <c r="AL332" s="160"/>
      <c r="AM332" s="160"/>
      <c r="AN332" s="160"/>
      <c r="AO332" s="160"/>
      <c r="AP332" s="160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809"/>
      <c r="BA332" s="138"/>
      <c r="BB332" s="138"/>
      <c r="BC332" s="138"/>
      <c r="BD332" s="138"/>
      <c r="BE332" s="138"/>
      <c r="BF332" s="138"/>
      <c r="BG332" s="138"/>
      <c r="BH332" s="138"/>
      <c r="BI332" s="138"/>
      <c r="BJ332" s="138"/>
      <c r="BK332" s="138"/>
      <c r="BL332" s="138"/>
      <c r="BM332" s="138"/>
      <c r="BN332" s="138"/>
      <c r="BO332" s="138"/>
      <c r="BP332" s="138"/>
      <c r="BR332" s="213"/>
      <c r="BS332" s="202" t="s">
        <v>41</v>
      </c>
      <c r="BT332" s="203" t="s">
        <v>43</v>
      </c>
      <c r="BU332" s="163"/>
      <c r="BV332" s="488"/>
      <c r="BW332" s="459" t="n">
        <f aca="false">((F332*100/82))</f>
        <v>0</v>
      </c>
      <c r="BX332" s="226"/>
      <c r="BY332" s="226"/>
      <c r="BZ332" s="226"/>
      <c r="CA332" s="226"/>
      <c r="CB332" s="227"/>
      <c r="CC332" s="145"/>
      <c r="CD332" s="145"/>
      <c r="CE332" s="145"/>
      <c r="CF332" s="145"/>
      <c r="CG332" s="145"/>
      <c r="CH332" s="146"/>
      <c r="CI332" s="506"/>
      <c r="CJ332" s="506"/>
    </row>
    <row r="333" customFormat="false" ht="16.5" hidden="false" customHeight="false" outlineLevel="0" collapsed="false">
      <c r="A333" s="218"/>
      <c r="B333" s="219" t="s">
        <v>45</v>
      </c>
      <c r="C333" s="229" t="s">
        <v>46</v>
      </c>
      <c r="D333" s="181"/>
      <c r="E333" s="181"/>
      <c r="F333" s="182"/>
      <c r="G333" s="182"/>
      <c r="H333" s="182"/>
      <c r="I333" s="182"/>
      <c r="J333" s="182"/>
      <c r="K333" s="182"/>
      <c r="L333" s="182"/>
      <c r="M333" s="183"/>
      <c r="N333" s="182"/>
      <c r="O333" s="182"/>
      <c r="P333" s="183"/>
      <c r="Q333" s="184"/>
      <c r="R333" s="620"/>
      <c r="S333" s="610"/>
      <c r="T333" s="610"/>
      <c r="U333" s="160"/>
      <c r="V333" s="160"/>
      <c r="W333" s="160"/>
      <c r="X333" s="160"/>
      <c r="Y333" s="160"/>
      <c r="Z333" s="160"/>
      <c r="AA333" s="160"/>
      <c r="AB333" s="160"/>
      <c r="AC333" s="160"/>
      <c r="AD333" s="161"/>
      <c r="AE333" s="160"/>
      <c r="AF333" s="160"/>
      <c r="AG333" s="160"/>
      <c r="AH333" s="160"/>
      <c r="AI333" s="160"/>
      <c r="AJ333" s="160"/>
      <c r="AK333" s="160"/>
      <c r="AL333" s="160"/>
      <c r="AM333" s="160"/>
      <c r="AN333" s="160"/>
      <c r="AO333" s="160"/>
      <c r="AP333" s="160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809"/>
      <c r="BA333" s="138"/>
      <c r="BB333" s="138"/>
      <c r="BC333" s="138"/>
      <c r="BD333" s="138"/>
      <c r="BE333" s="138"/>
      <c r="BF333" s="138"/>
      <c r="BG333" s="138"/>
      <c r="BH333" s="138"/>
      <c r="BI333" s="138"/>
      <c r="BJ333" s="138"/>
      <c r="BK333" s="138"/>
      <c r="BL333" s="138"/>
      <c r="BM333" s="138"/>
      <c r="BN333" s="138"/>
      <c r="BO333" s="138"/>
      <c r="BP333" s="138"/>
      <c r="BR333" s="221"/>
      <c r="BS333" s="222" t="s">
        <v>45</v>
      </c>
      <c r="BT333" s="231" t="s">
        <v>46</v>
      </c>
      <c r="BU333" s="190"/>
      <c r="BV333" s="496"/>
      <c r="BW333" s="498" t="n">
        <f aca="false">F333</f>
        <v>0</v>
      </c>
      <c r="BX333" s="233"/>
      <c r="BY333" s="233"/>
      <c r="BZ333" s="233"/>
      <c r="CA333" s="233"/>
      <c r="CB333" s="234"/>
      <c r="CC333" s="233"/>
      <c r="CD333" s="233"/>
      <c r="CE333" s="233"/>
      <c r="CF333" s="233"/>
      <c r="CG333" s="233"/>
      <c r="CH333" s="235"/>
      <c r="CI333" s="506"/>
      <c r="CJ333" s="506"/>
    </row>
    <row r="334" customFormat="false" ht="15.75" hidden="false" customHeight="false" outlineLevel="0" collapsed="false">
      <c r="A334" s="87"/>
      <c r="B334" s="88" t="s">
        <v>28</v>
      </c>
      <c r="C334" s="147" t="s">
        <v>29</v>
      </c>
      <c r="D334" s="153" t="n">
        <v>8430</v>
      </c>
      <c r="E334" s="111"/>
      <c r="F334" s="513"/>
      <c r="G334" s="810"/>
      <c r="H334" s="513"/>
      <c r="I334" s="513"/>
      <c r="J334" s="500"/>
      <c r="K334" s="440"/>
      <c r="L334" s="500"/>
      <c r="M334" s="501"/>
      <c r="N334" s="500"/>
      <c r="O334" s="500"/>
      <c r="P334" s="501"/>
      <c r="Q334" s="274"/>
      <c r="R334" s="97"/>
      <c r="S334" s="118"/>
      <c r="T334" s="118"/>
      <c r="U334" s="118"/>
      <c r="V334" s="118"/>
      <c r="W334" s="118"/>
      <c r="X334" s="118"/>
      <c r="Y334" s="118"/>
      <c r="Z334" s="118"/>
      <c r="AA334" s="118"/>
      <c r="AB334" s="118"/>
      <c r="AC334" s="118"/>
      <c r="AD334" s="149"/>
      <c r="AE334" s="118"/>
      <c r="AF334" s="118"/>
      <c r="AG334" s="118"/>
      <c r="AH334" s="118"/>
      <c r="AI334" s="118"/>
      <c r="AJ334" s="118"/>
      <c r="AK334" s="118"/>
      <c r="AL334" s="118"/>
      <c r="AM334" s="118"/>
      <c r="AN334" s="118"/>
      <c r="AO334" s="118"/>
      <c r="AP334" s="11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  <c r="BC334" s="138"/>
      <c r="BD334" s="138"/>
      <c r="BE334" s="138"/>
      <c r="BF334" s="138"/>
      <c r="BG334" s="138"/>
      <c r="BH334" s="138"/>
      <c r="BI334" s="118"/>
      <c r="BR334" s="162"/>
      <c r="BS334" s="100" t="s">
        <v>28</v>
      </c>
      <c r="BT334" s="150" t="s">
        <v>29</v>
      </c>
      <c r="BU334" s="102" t="n">
        <f aca="false">D334</f>
        <v>8430</v>
      </c>
      <c r="BV334" s="601"/>
      <c r="BW334" s="347"/>
      <c r="BX334" s="811"/>
      <c r="BY334" s="530"/>
      <c r="BZ334" s="530"/>
      <c r="CA334" s="347"/>
      <c r="CB334" s="536"/>
      <c r="CC334" s="347"/>
      <c r="CD334" s="347"/>
      <c r="CE334" s="347"/>
      <c r="CF334" s="357" t="n">
        <f aca="false">O334</f>
        <v>0</v>
      </c>
      <c r="CG334" s="105" t="n">
        <f aca="false">P334</f>
        <v>0</v>
      </c>
      <c r="CH334" s="391" t="n">
        <f aca="false">Q334</f>
        <v>0</v>
      </c>
      <c r="CI334" s="506"/>
      <c r="CJ334" s="506"/>
    </row>
    <row r="335" customFormat="false" ht="15.75" hidden="false" customHeight="false" outlineLevel="0" collapsed="false">
      <c r="A335" s="87"/>
      <c r="B335" s="108" t="s">
        <v>39</v>
      </c>
      <c r="C335" s="147" t="s">
        <v>51</v>
      </c>
      <c r="D335" s="153"/>
      <c r="E335" s="812" t="n">
        <f aca="false">SUM(F335:Q335)</f>
        <v>1662</v>
      </c>
      <c r="F335" s="352" t="n">
        <v>30</v>
      </c>
      <c r="G335" s="352" t="n">
        <v>85</v>
      </c>
      <c r="H335" s="352" t="n">
        <v>90</v>
      </c>
      <c r="I335" s="352" t="n">
        <v>165</v>
      </c>
      <c r="J335" s="440" t="n">
        <v>159</v>
      </c>
      <c r="K335" s="440" t="n">
        <v>156</v>
      </c>
      <c r="L335" s="440" t="n">
        <v>222</v>
      </c>
      <c r="M335" s="441" t="n">
        <v>151</v>
      </c>
      <c r="N335" s="440" t="n">
        <v>158</v>
      </c>
      <c r="O335" s="440" t="n">
        <v>221</v>
      </c>
      <c r="P335" s="441" t="n">
        <v>75</v>
      </c>
      <c r="Q335" s="603" t="n">
        <v>150</v>
      </c>
      <c r="R335" s="354"/>
      <c r="S335" s="118"/>
      <c r="T335" s="118"/>
      <c r="U335" s="118"/>
      <c r="V335" s="118"/>
      <c r="W335" s="118"/>
      <c r="X335" s="118"/>
      <c r="Y335" s="118"/>
      <c r="Z335" s="118"/>
      <c r="AA335" s="118"/>
      <c r="AB335" s="118"/>
      <c r="AC335" s="118"/>
      <c r="AD335" s="149"/>
      <c r="AE335" s="118"/>
      <c r="AF335" s="118"/>
      <c r="AG335" s="118"/>
      <c r="AH335" s="118"/>
      <c r="AI335" s="118"/>
      <c r="AJ335" s="118"/>
      <c r="AK335" s="118"/>
      <c r="AL335" s="118"/>
      <c r="AM335" s="118"/>
      <c r="AN335" s="118"/>
      <c r="AO335" s="118"/>
      <c r="AP335" s="11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 t="n">
        <f aca="false">F336*1000/F335</f>
        <v>160</v>
      </c>
      <c r="BA335" s="138"/>
      <c r="BB335" s="138"/>
      <c r="BC335" s="138"/>
      <c r="BD335" s="138"/>
      <c r="BE335" s="138"/>
      <c r="BF335" s="138"/>
      <c r="BG335" s="138"/>
      <c r="BH335" s="138"/>
      <c r="BI335" s="118"/>
      <c r="BR335" s="162"/>
      <c r="BS335" s="122" t="s">
        <v>39</v>
      </c>
      <c r="BT335" s="150" t="s">
        <v>51</v>
      </c>
      <c r="BU335" s="606"/>
      <c r="BV335" s="813" t="n">
        <f aca="false">SUM(BW335:CH335)</f>
        <v>1662</v>
      </c>
      <c r="BW335" s="357" t="n">
        <f aca="false">F335</f>
        <v>30</v>
      </c>
      <c r="BX335" s="357" t="n">
        <f aca="false">G335</f>
        <v>85</v>
      </c>
      <c r="BY335" s="357" t="n">
        <f aca="false">H335</f>
        <v>90</v>
      </c>
      <c r="BZ335" s="357" t="n">
        <f aca="false">I335</f>
        <v>165</v>
      </c>
      <c r="CA335" s="536" t="n">
        <f aca="false">J335</f>
        <v>159</v>
      </c>
      <c r="CB335" s="536" t="n">
        <f aca="false">K335</f>
        <v>156</v>
      </c>
      <c r="CC335" s="536" t="n">
        <f aca="false">L335</f>
        <v>222</v>
      </c>
      <c r="CD335" s="536" t="n">
        <f aca="false">M335</f>
        <v>151</v>
      </c>
      <c r="CE335" s="536" t="n">
        <f aca="false">N335</f>
        <v>158</v>
      </c>
      <c r="CF335" s="536" t="n">
        <f aca="false">O335</f>
        <v>221</v>
      </c>
      <c r="CG335" s="536" t="n">
        <f aca="false">P335</f>
        <v>75</v>
      </c>
      <c r="CH335" s="607" t="n">
        <f aca="false">Q335</f>
        <v>150</v>
      </c>
      <c r="CI335" s="506"/>
      <c r="CJ335" s="506"/>
    </row>
    <row r="336" customFormat="false" ht="15.75" hidden="false" customHeight="false" outlineLevel="0" collapsed="false">
      <c r="A336" s="248"/>
      <c r="B336" s="108" t="s">
        <v>41</v>
      </c>
      <c r="C336" s="131" t="s">
        <v>42</v>
      </c>
      <c r="D336" s="153"/>
      <c r="E336" s="450" t="n">
        <f aca="false">SUM(F336:Q336)</f>
        <v>265.92</v>
      </c>
      <c r="F336" s="451" t="n">
        <v>4.8</v>
      </c>
      <c r="G336" s="451" t="n">
        <v>13.6</v>
      </c>
      <c r="H336" s="451" t="n">
        <v>14.4</v>
      </c>
      <c r="I336" s="451" t="n">
        <v>26.4</v>
      </c>
      <c r="J336" s="451" t="n">
        <v>25.44</v>
      </c>
      <c r="K336" s="451" t="n">
        <v>24.96</v>
      </c>
      <c r="L336" s="451" t="n">
        <v>35.52</v>
      </c>
      <c r="M336" s="453" t="n">
        <v>24</v>
      </c>
      <c r="N336" s="451" t="n">
        <v>25.02</v>
      </c>
      <c r="O336" s="451" t="n">
        <v>35.36</v>
      </c>
      <c r="P336" s="453" t="n">
        <v>12</v>
      </c>
      <c r="Q336" s="655" t="n">
        <v>24.42</v>
      </c>
      <c r="R336" s="515"/>
      <c r="S336" s="632"/>
      <c r="T336" s="632"/>
      <c r="U336" s="138" t="n">
        <f aca="false">F336*1000/F335</f>
        <v>160</v>
      </c>
      <c r="V336" s="138" t="n">
        <f aca="false">G336*1000/G335</f>
        <v>160</v>
      </c>
      <c r="W336" s="138" t="n">
        <f aca="false">H336*1000/H335</f>
        <v>160</v>
      </c>
      <c r="X336" s="138" t="n">
        <f aca="false">I336*1000/I335</f>
        <v>160</v>
      </c>
      <c r="Y336" s="138" t="n">
        <f aca="false">J336*1000/J335</f>
        <v>160</v>
      </c>
      <c r="Z336" s="138" t="n">
        <f aca="false">K336*1000/K335</f>
        <v>160</v>
      </c>
      <c r="AA336" s="138" t="n">
        <f aca="false">L336*1000/L335</f>
        <v>160</v>
      </c>
      <c r="AB336" s="138" t="n">
        <f aca="false">M336*1000/M335</f>
        <v>158.940397350993</v>
      </c>
      <c r="AC336" s="138" t="n">
        <f aca="false">N336*1000/N335</f>
        <v>158.354430379747</v>
      </c>
      <c r="AD336" s="120" t="n">
        <f aca="false">O336*1000/O335</f>
        <v>160</v>
      </c>
      <c r="AE336" s="138" t="n">
        <f aca="false">P336*1000/P335</f>
        <v>160</v>
      </c>
      <c r="AF336" s="138" t="n">
        <f aca="false">Q336*1000/Q335</f>
        <v>162.8</v>
      </c>
      <c r="AG336" s="138"/>
      <c r="AH336" s="138"/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 t="n">
        <f aca="false">G336*1000/G335</f>
        <v>160</v>
      </c>
      <c r="BB336" s="138" t="n">
        <f aca="false">H336*1000/H335</f>
        <v>160</v>
      </c>
      <c r="BC336" s="138" t="n">
        <f aca="false">I336*1000/I335</f>
        <v>160</v>
      </c>
      <c r="BD336" s="138" t="n">
        <f aca="false">J336*1000/J335</f>
        <v>160</v>
      </c>
      <c r="BE336" s="138" t="n">
        <f aca="false">K336*1000/K335</f>
        <v>160</v>
      </c>
      <c r="BF336" s="138" t="n">
        <f aca="false">L336*1000/L335</f>
        <v>160</v>
      </c>
      <c r="BG336" s="138" t="n">
        <f aca="false">M336*1000/M335</f>
        <v>158.940397350993</v>
      </c>
      <c r="BH336" s="138" t="n">
        <f aca="false">N336*1000/N335</f>
        <v>158.354430379747</v>
      </c>
      <c r="BI336" s="138" t="n">
        <f aca="false">O336*1000/O335</f>
        <v>160</v>
      </c>
      <c r="BJ336" s="138" t="n">
        <f aca="false">P336*1000/P335</f>
        <v>160</v>
      </c>
      <c r="BK336" s="138"/>
      <c r="BL336" s="138" t="n">
        <f aca="false">N336*1000/N335</f>
        <v>158.354430379747</v>
      </c>
      <c r="BM336" s="138" t="n">
        <f aca="false">O336*1000/O335</f>
        <v>160</v>
      </c>
      <c r="BN336" s="138" t="n">
        <f aca="false">P336*1000/P335</f>
        <v>160</v>
      </c>
      <c r="BO336" s="138" t="n">
        <f aca="false">Q336*1000/Q335</f>
        <v>162.8</v>
      </c>
      <c r="BP336" s="138"/>
      <c r="BR336" s="250"/>
      <c r="BS336" s="100" t="s">
        <v>41</v>
      </c>
      <c r="BT336" s="150" t="s">
        <v>43</v>
      </c>
      <c r="BU336" s="611"/>
      <c r="BV336" s="612" t="n">
        <f aca="false">SUM(BW336:CH336)</f>
        <v>521411.764705882</v>
      </c>
      <c r="BW336" s="539" t="n">
        <f aca="false">((F336*100)/51)*1000</f>
        <v>9411.76470588235</v>
      </c>
      <c r="BX336" s="539" t="n">
        <f aca="false">((G336*100)/51)*1000</f>
        <v>26666.6666666667</v>
      </c>
      <c r="BY336" s="539" t="n">
        <f aca="false">((H336*100)/51)*1000</f>
        <v>28235.2941176471</v>
      </c>
      <c r="BZ336" s="539" t="n">
        <f aca="false">((I336*100)/51)*1000</f>
        <v>51764.7058823529</v>
      </c>
      <c r="CA336" s="539" t="n">
        <f aca="false">((J336*100)/51)*1000</f>
        <v>49882.3529411765</v>
      </c>
      <c r="CB336" s="539" t="n">
        <f aca="false">((K336*100)/51)*1000</f>
        <v>48941.1764705882</v>
      </c>
      <c r="CC336" s="539" t="n">
        <f aca="false">((L336*100)/51)*1000</f>
        <v>69647.0588235294</v>
      </c>
      <c r="CD336" s="539" t="n">
        <f aca="false">((M336*100)/51)*1000</f>
        <v>47058.8235294118</v>
      </c>
      <c r="CE336" s="539" t="n">
        <f aca="false">((N336*100)/51)*1000</f>
        <v>49058.8235294118</v>
      </c>
      <c r="CF336" s="539" t="n">
        <f aca="false">((O336*100)/51)*1000</f>
        <v>69333.3333333333</v>
      </c>
      <c r="CG336" s="539" t="n">
        <f aca="false">((P336*100)/51)*1000</f>
        <v>23529.4117647059</v>
      </c>
      <c r="CH336" s="657" t="n">
        <f aca="false">((Q336*100)/51)*1000</f>
        <v>47882.3529411765</v>
      </c>
      <c r="CI336" s="506"/>
      <c r="CJ336" s="506"/>
    </row>
    <row r="337" customFormat="false" ht="15.75" hidden="false" customHeight="false" outlineLevel="0" collapsed="false">
      <c r="A337" s="252" t="s">
        <v>52</v>
      </c>
      <c r="B337" s="253" t="s">
        <v>45</v>
      </c>
      <c r="C337" s="131" t="s">
        <v>46</v>
      </c>
      <c r="D337" s="710"/>
      <c r="E337" s="688"/>
      <c r="F337" s="452" t="n">
        <v>6.8</v>
      </c>
      <c r="G337" s="452" t="n">
        <v>6.8</v>
      </c>
      <c r="H337" s="452" t="n">
        <v>6.81</v>
      </c>
      <c r="I337" s="452" t="n">
        <v>6.8</v>
      </c>
      <c r="J337" s="452" t="n">
        <v>6.82</v>
      </c>
      <c r="K337" s="452" t="n">
        <v>5.8</v>
      </c>
      <c r="L337" s="452" t="n">
        <v>6.8</v>
      </c>
      <c r="M337" s="462" t="n">
        <v>6.8</v>
      </c>
      <c r="N337" s="452" t="n">
        <v>6.8</v>
      </c>
      <c r="O337" s="452" t="n">
        <v>6.8</v>
      </c>
      <c r="P337" s="462" t="n">
        <v>6.8</v>
      </c>
      <c r="Q337" s="707" t="n">
        <v>6.7</v>
      </c>
      <c r="R337" s="354"/>
      <c r="S337" s="118"/>
      <c r="T337" s="118"/>
      <c r="U337" s="138"/>
      <c r="V337" s="118"/>
      <c r="W337" s="118"/>
      <c r="X337" s="118"/>
      <c r="Y337" s="118"/>
      <c r="Z337" s="118"/>
      <c r="AA337" s="118"/>
      <c r="AB337" s="118"/>
      <c r="AC337" s="118"/>
      <c r="AD337" s="149"/>
      <c r="AE337" s="118"/>
      <c r="AF337" s="118"/>
      <c r="AG337" s="118"/>
      <c r="AH337" s="118"/>
      <c r="AI337" s="118"/>
      <c r="AJ337" s="118"/>
      <c r="AK337" s="118"/>
      <c r="AL337" s="118"/>
      <c r="AM337" s="118"/>
      <c r="AN337" s="118"/>
      <c r="AO337" s="118"/>
      <c r="AP337" s="11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 t="n">
        <f aca="false">F338*1000/F337/30</f>
        <v>73.5294117647059</v>
      </c>
      <c r="BA337" s="138"/>
      <c r="BB337" s="138"/>
      <c r="BC337" s="138"/>
      <c r="BD337" s="138"/>
      <c r="BE337" s="138"/>
      <c r="BF337" s="138"/>
      <c r="BG337" s="138"/>
      <c r="BH337" s="138"/>
      <c r="BI337" s="118"/>
      <c r="BR337" s="250" t="s">
        <v>52</v>
      </c>
      <c r="BS337" s="255" t="s">
        <v>45</v>
      </c>
      <c r="BT337" s="256" t="s">
        <v>46</v>
      </c>
      <c r="BU337" s="633"/>
      <c r="BV337" s="634" t="n">
        <f aca="false">SUM(BW337:CH337)/12</f>
        <v>6.71083333333333</v>
      </c>
      <c r="BW337" s="385" t="n">
        <f aca="false">F337</f>
        <v>6.8</v>
      </c>
      <c r="BX337" s="635" t="n">
        <f aca="false">G337</f>
        <v>6.8</v>
      </c>
      <c r="BY337" s="635" t="n">
        <f aca="false">H337</f>
        <v>6.81</v>
      </c>
      <c r="BZ337" s="635" t="n">
        <f aca="false">I337</f>
        <v>6.8</v>
      </c>
      <c r="CA337" s="635" t="n">
        <f aca="false">J337</f>
        <v>6.82</v>
      </c>
      <c r="CB337" s="635" t="n">
        <f aca="false">K337</f>
        <v>5.8</v>
      </c>
      <c r="CC337" s="635" t="n">
        <f aca="false">L337</f>
        <v>6.8</v>
      </c>
      <c r="CD337" s="635" t="n">
        <f aca="false">M337</f>
        <v>6.8</v>
      </c>
      <c r="CE337" s="635" t="n">
        <f aca="false">N337</f>
        <v>6.8</v>
      </c>
      <c r="CF337" s="635" t="n">
        <f aca="false">O337</f>
        <v>6.8</v>
      </c>
      <c r="CG337" s="635" t="n">
        <f aca="false">P337</f>
        <v>6.8</v>
      </c>
      <c r="CH337" s="814" t="n">
        <f aca="false">Q337</f>
        <v>6.7</v>
      </c>
      <c r="CI337" s="506"/>
      <c r="CJ337" s="506"/>
    </row>
    <row r="338" customFormat="false" ht="15.75" hidden="false" customHeight="false" outlineLevel="0" collapsed="false">
      <c r="A338" s="107"/>
      <c r="B338" s="108" t="s">
        <v>53</v>
      </c>
      <c r="C338" s="147" t="s">
        <v>54</v>
      </c>
      <c r="D338" s="153"/>
      <c r="E338" s="133"/>
      <c r="F338" s="289" t="n">
        <v>15</v>
      </c>
      <c r="G338" s="289" t="n">
        <v>15</v>
      </c>
      <c r="H338" s="289" t="n">
        <v>16</v>
      </c>
      <c r="I338" s="289" t="n">
        <v>15</v>
      </c>
      <c r="J338" s="289" t="n">
        <v>15</v>
      </c>
      <c r="K338" s="290" t="n">
        <v>16</v>
      </c>
      <c r="L338" s="289" t="n">
        <v>30</v>
      </c>
      <c r="M338" s="291" t="n">
        <v>32</v>
      </c>
      <c r="N338" s="289" t="n">
        <v>31</v>
      </c>
      <c r="O338" s="289" t="n">
        <v>32</v>
      </c>
      <c r="P338" s="291" t="n">
        <v>16</v>
      </c>
      <c r="Q338" s="663" t="n">
        <v>17</v>
      </c>
      <c r="R338" s="610"/>
      <c r="S338" s="815"/>
      <c r="T338" s="815"/>
      <c r="U338" s="138"/>
      <c r="V338" s="258"/>
      <c r="W338" s="118"/>
      <c r="X338" s="118"/>
      <c r="Y338" s="118"/>
      <c r="Z338" s="118"/>
      <c r="AA338" s="118"/>
      <c r="AB338" s="118"/>
      <c r="AC338" s="118"/>
      <c r="AD338" s="149"/>
      <c r="AE338" s="118"/>
      <c r="AF338" s="118"/>
      <c r="AG338" s="118"/>
      <c r="AH338" s="816"/>
      <c r="AI338" s="816"/>
      <c r="AJ338" s="816"/>
      <c r="AK338" s="816"/>
      <c r="AL338" s="816"/>
      <c r="AM338" s="816"/>
      <c r="AN338" s="816"/>
      <c r="AO338" s="816"/>
      <c r="AP338" s="816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 t="n">
        <f aca="false">G338*1000/G337/30</f>
        <v>73.5294117647059</v>
      </c>
      <c r="BB338" s="138" t="n">
        <f aca="false">H338*1000/H337/30</f>
        <v>78.3162016642193</v>
      </c>
      <c r="BC338" s="138" t="n">
        <f aca="false">I338*1000/I337/30</f>
        <v>73.5294117647059</v>
      </c>
      <c r="BD338" s="138" t="n">
        <f aca="false">J338*1000/J337/30</f>
        <v>73.3137829912023</v>
      </c>
      <c r="BE338" s="138" t="n">
        <f aca="false">K338*1000/K337/30</f>
        <v>91.9540229885058</v>
      </c>
      <c r="BF338" s="138" t="n">
        <f aca="false">L338*1000/L337/30</f>
        <v>147.058823529412</v>
      </c>
      <c r="BG338" s="138" t="n">
        <f aca="false">M338*1000/M337/30</f>
        <v>156.862745098039</v>
      </c>
      <c r="BH338" s="138" t="n">
        <f aca="false">N338*1000/N337/30</f>
        <v>151.960784313726</v>
      </c>
      <c r="BI338" s="138" t="n">
        <f aca="false">O338*1000/O337/30</f>
        <v>156.862745098039</v>
      </c>
      <c r="BJ338" s="138" t="n">
        <f aca="false">P338*1000/P337/30</f>
        <v>78.4313725490196</v>
      </c>
      <c r="BK338" s="138"/>
      <c r="BL338" s="138" t="n">
        <f aca="false">N338*1000/N337/30</f>
        <v>151.960784313726</v>
      </c>
      <c r="BM338" s="138" t="n">
        <f aca="false">O338*1000/O337/30</f>
        <v>156.862745098039</v>
      </c>
      <c r="BN338" s="138" t="n">
        <f aca="false">P338*1000/P337/30</f>
        <v>78.4313725490196</v>
      </c>
      <c r="BO338" s="138" t="n">
        <f aca="false">Q338*1000/Q337/30</f>
        <v>84.5771144278607</v>
      </c>
      <c r="BP338" s="138"/>
      <c r="BR338" s="259"/>
      <c r="BS338" s="260" t="s">
        <v>53</v>
      </c>
      <c r="BT338" s="141" t="s">
        <v>54</v>
      </c>
      <c r="BU338" s="641"/>
      <c r="BV338" s="791" t="n">
        <f aca="false">SUM(BW338:CH338)</f>
        <v>250</v>
      </c>
      <c r="BW338" s="357" t="n">
        <f aca="false">F338</f>
        <v>15</v>
      </c>
      <c r="BX338" s="357" t="n">
        <f aca="false">G338</f>
        <v>15</v>
      </c>
      <c r="BY338" s="357" t="n">
        <f aca="false">H338</f>
        <v>16</v>
      </c>
      <c r="BZ338" s="357" t="n">
        <f aca="false">I338</f>
        <v>15</v>
      </c>
      <c r="CA338" s="357" t="n">
        <f aca="false">J338</f>
        <v>15</v>
      </c>
      <c r="CB338" s="357" t="n">
        <f aca="false">K338</f>
        <v>16</v>
      </c>
      <c r="CC338" s="357" t="n">
        <f aca="false">L338</f>
        <v>30</v>
      </c>
      <c r="CD338" s="357" t="n">
        <f aca="false">M338</f>
        <v>32</v>
      </c>
      <c r="CE338" s="357" t="n">
        <f aca="false">N338</f>
        <v>31</v>
      </c>
      <c r="CF338" s="357" t="n">
        <f aca="false">O338</f>
        <v>32</v>
      </c>
      <c r="CG338" s="357" t="n">
        <f aca="false">P338</f>
        <v>16</v>
      </c>
      <c r="CH338" s="391" t="n">
        <f aca="false">Q338</f>
        <v>17</v>
      </c>
      <c r="CI338" s="506"/>
      <c r="CJ338" s="506"/>
    </row>
    <row r="339" customFormat="false" ht="15.75" hidden="false" customHeight="false" outlineLevel="0" collapsed="false">
      <c r="A339" s="87"/>
      <c r="B339" s="108" t="s">
        <v>55</v>
      </c>
      <c r="C339" s="131" t="s">
        <v>42</v>
      </c>
      <c r="D339" s="715"/>
      <c r="E339" s="450" t="n">
        <f aca="false">SUM(F339:Q339)</f>
        <v>23.11</v>
      </c>
      <c r="F339" s="134" t="n">
        <v>1.4</v>
      </c>
      <c r="G339" s="134" t="n">
        <v>1.45</v>
      </c>
      <c r="H339" s="134" t="n">
        <v>2.6</v>
      </c>
      <c r="I339" s="134" t="n">
        <v>2.6</v>
      </c>
      <c r="J339" s="134" t="n">
        <v>1.38</v>
      </c>
      <c r="K339" s="358" t="n">
        <v>1.4</v>
      </c>
      <c r="L339" s="134" t="n">
        <v>2.35</v>
      </c>
      <c r="M339" s="135" t="n">
        <v>2.35</v>
      </c>
      <c r="N339" s="134" t="n">
        <v>2.3</v>
      </c>
      <c r="O339" s="134" t="n">
        <v>2.28</v>
      </c>
      <c r="P339" s="135" t="n">
        <v>1.4</v>
      </c>
      <c r="Q339" s="136" t="n">
        <v>1.6</v>
      </c>
      <c r="R339" s="528"/>
      <c r="S339" s="118"/>
      <c r="T339" s="118"/>
      <c r="U339" s="258" t="n">
        <f aca="false">F339*1000/30/F338</f>
        <v>3.11111111111111</v>
      </c>
      <c r="V339" s="258" t="n">
        <f aca="false">G339*1000/30/G338</f>
        <v>3.22222222222222</v>
      </c>
      <c r="W339" s="258" t="n">
        <f aca="false">H339*1000/30/H338</f>
        <v>5.41666666666667</v>
      </c>
      <c r="X339" s="258" t="n">
        <f aca="false">I339*1000/30/I338</f>
        <v>5.77777777777778</v>
      </c>
      <c r="Y339" s="258" t="n">
        <f aca="false">J339*1000/30/J338</f>
        <v>3.06666666666667</v>
      </c>
      <c r="Z339" s="258" t="n">
        <f aca="false">K339*1000/30/K338</f>
        <v>2.91666666666667</v>
      </c>
      <c r="AA339" s="258" t="n">
        <f aca="false">L339*1000/30/L338</f>
        <v>2.61111111111111</v>
      </c>
      <c r="AB339" s="258" t="n">
        <f aca="false">M339*1000/30/M338</f>
        <v>2.44791666666667</v>
      </c>
      <c r="AC339" s="258" t="n">
        <f aca="false">N339/30/N338*1000</f>
        <v>2.47311827956989</v>
      </c>
      <c r="AD339" s="258" t="n">
        <f aca="false">O339/30/O338*1000</f>
        <v>2.375</v>
      </c>
      <c r="AE339" s="258" t="n">
        <f aca="false">P339/30/P338*1000</f>
        <v>2.91666666666667</v>
      </c>
      <c r="AF339" s="258" t="n">
        <f aca="false">Q339/30/Q338*1000</f>
        <v>3.13725490196078</v>
      </c>
      <c r="AG339" s="258"/>
      <c r="AH339" s="118"/>
      <c r="AI339" s="118"/>
      <c r="AJ339" s="118"/>
      <c r="AK339" s="118"/>
      <c r="AL339" s="118"/>
      <c r="AM339" s="118"/>
      <c r="AN339" s="118"/>
      <c r="AO339" s="118"/>
      <c r="AP339" s="11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  <c r="BC339" s="138"/>
      <c r="BD339" s="138"/>
      <c r="BE339" s="138"/>
      <c r="BF339" s="138"/>
      <c r="BG339" s="138"/>
      <c r="BH339" s="138"/>
      <c r="BI339" s="118"/>
      <c r="BR339" s="262"/>
      <c r="BS339" s="260" t="s">
        <v>55</v>
      </c>
      <c r="BT339" s="141" t="s">
        <v>43</v>
      </c>
      <c r="BU339" s="646" t="n">
        <f aca="false">D339</f>
        <v>0</v>
      </c>
      <c r="BV339" s="631"/>
      <c r="BW339" s="459" t="n">
        <f aca="false">F339*1000/1.0323</f>
        <v>1356.194904582</v>
      </c>
      <c r="BX339" s="459" t="n">
        <f aca="false">G339*1000/1.0323</f>
        <v>1404.6304368885</v>
      </c>
      <c r="BY339" s="459" t="n">
        <f aca="false">H339*1000/1.0323</f>
        <v>2518.647679938</v>
      </c>
      <c r="BZ339" s="459" t="n">
        <f aca="false">I339*1000/1.0323</f>
        <v>2518.647679938</v>
      </c>
      <c r="CA339" s="459" t="n">
        <f aca="false">J339*1000/1.0323</f>
        <v>1336.8206916594</v>
      </c>
      <c r="CB339" s="459" t="n">
        <f aca="false">K339*1000/1.0323</f>
        <v>1356.194904582</v>
      </c>
      <c r="CC339" s="459" t="n">
        <f aca="false">L339*1000/1.0323</f>
        <v>2276.4700184055</v>
      </c>
      <c r="CD339" s="459" t="n">
        <f aca="false">M339*1000/1.0323</f>
        <v>2276.4700184055</v>
      </c>
      <c r="CE339" s="459" t="n">
        <f aca="false">N339*1000/1.0323</f>
        <v>2228.034486099</v>
      </c>
      <c r="CF339" s="459" t="n">
        <f aca="false">O339*1000/1.0323</f>
        <v>2208.6602731764</v>
      </c>
      <c r="CG339" s="459" t="n">
        <f aca="false">P339*1000/1.0323</f>
        <v>1356.194904582</v>
      </c>
      <c r="CH339" s="460" t="n">
        <f aca="false">Q339*1000/1.0323</f>
        <v>1549.937033808</v>
      </c>
      <c r="CI339" s="506"/>
      <c r="CJ339" s="506"/>
    </row>
    <row r="340" customFormat="false" ht="16.5" hidden="false" customHeight="false" outlineLevel="0" collapsed="false">
      <c r="A340" s="177"/>
      <c r="B340" s="219" t="s">
        <v>45</v>
      </c>
      <c r="C340" s="229" t="s">
        <v>46</v>
      </c>
      <c r="D340" s="715"/>
      <c r="E340" s="396"/>
      <c r="F340" s="370" t="n">
        <v>2.5</v>
      </c>
      <c r="G340" s="370" t="n">
        <v>2.5</v>
      </c>
      <c r="H340" s="370" t="n">
        <v>2.5</v>
      </c>
      <c r="I340" s="370" t="n">
        <v>3</v>
      </c>
      <c r="J340" s="370" t="n">
        <v>3</v>
      </c>
      <c r="K340" s="370" t="n">
        <v>3</v>
      </c>
      <c r="L340" s="370" t="n">
        <v>3</v>
      </c>
      <c r="M340" s="371" t="n">
        <v>3.1</v>
      </c>
      <c r="N340" s="370" t="n">
        <v>3</v>
      </c>
      <c r="O340" s="370" t="n">
        <v>3</v>
      </c>
      <c r="P340" s="371" t="n">
        <v>3.1</v>
      </c>
      <c r="Q340" s="651" t="n">
        <v>3</v>
      </c>
      <c r="R340" s="354"/>
      <c r="S340" s="118"/>
      <c r="T340" s="118"/>
      <c r="U340" s="258"/>
      <c r="V340" s="258"/>
      <c r="W340" s="118"/>
      <c r="X340" s="118"/>
      <c r="Y340" s="118"/>
      <c r="Z340" s="118"/>
      <c r="AA340" s="118"/>
      <c r="AB340" s="118"/>
      <c r="AC340" s="118"/>
      <c r="AD340" s="149"/>
      <c r="AE340" s="118"/>
      <c r="AF340" s="118"/>
      <c r="AG340" s="118"/>
      <c r="AH340" s="118"/>
      <c r="AI340" s="118"/>
      <c r="AJ340" s="118"/>
      <c r="AK340" s="118"/>
      <c r="AL340" s="118"/>
      <c r="AM340" s="118"/>
      <c r="AN340" s="118"/>
      <c r="AO340" s="118"/>
      <c r="AP340" s="11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 t="n">
        <f aca="false">F341*1000/F340</f>
        <v>0</v>
      </c>
      <c r="BA340" s="138"/>
      <c r="BB340" s="138"/>
      <c r="BC340" s="138"/>
      <c r="BD340" s="138"/>
      <c r="BE340" s="138"/>
      <c r="BF340" s="138"/>
      <c r="BG340" s="138"/>
      <c r="BH340" s="138"/>
      <c r="BI340" s="118"/>
      <c r="BR340" s="266"/>
      <c r="BS340" s="222" t="s">
        <v>45</v>
      </c>
      <c r="BT340" s="231" t="s">
        <v>46</v>
      </c>
      <c r="BU340" s="652"/>
      <c r="BV340" s="653" t="n">
        <f aca="false">SUM(BW340:CH340)</f>
        <v>34.7</v>
      </c>
      <c r="BW340" s="373" t="n">
        <f aca="false">F340</f>
        <v>2.5</v>
      </c>
      <c r="BX340" s="373" t="n">
        <f aca="false">G340</f>
        <v>2.5</v>
      </c>
      <c r="BY340" s="373" t="n">
        <f aca="false">H340</f>
        <v>2.5</v>
      </c>
      <c r="BZ340" s="373" t="n">
        <f aca="false">I340</f>
        <v>3</v>
      </c>
      <c r="CA340" s="373" t="n">
        <f aca="false">J340</f>
        <v>3</v>
      </c>
      <c r="CB340" s="373" t="n">
        <f aca="false">K340</f>
        <v>3</v>
      </c>
      <c r="CC340" s="373" t="n">
        <f aca="false">L340</f>
        <v>3</v>
      </c>
      <c r="CD340" s="373" t="n">
        <f aca="false">M340</f>
        <v>3.1</v>
      </c>
      <c r="CE340" s="373" t="n">
        <f aca="false">N340</f>
        <v>3</v>
      </c>
      <c r="CF340" s="373" t="n">
        <f aca="false">O340</f>
        <v>3</v>
      </c>
      <c r="CG340" s="373" t="n">
        <f aca="false">P340</f>
        <v>3.1</v>
      </c>
      <c r="CH340" s="374" t="n">
        <f aca="false">Q340</f>
        <v>3</v>
      </c>
      <c r="CI340" s="506"/>
      <c r="CJ340" s="506"/>
    </row>
    <row r="341" customFormat="false" ht="15.75" hidden="false" customHeight="false" outlineLevel="0" collapsed="false">
      <c r="A341" s="87"/>
      <c r="B341" s="88" t="s">
        <v>28</v>
      </c>
      <c r="C341" s="147" t="s">
        <v>29</v>
      </c>
      <c r="D341" s="628" t="n">
        <v>235</v>
      </c>
      <c r="E341" s="450" t="n">
        <f aca="false">SUM(F341:Q341)</f>
        <v>0</v>
      </c>
      <c r="F341" s="451"/>
      <c r="G341" s="451"/>
      <c r="H341" s="451"/>
      <c r="I341" s="451"/>
      <c r="J341" s="451"/>
      <c r="K341" s="451"/>
      <c r="L341" s="451"/>
      <c r="M341" s="453"/>
      <c r="N341" s="451"/>
      <c r="O341" s="451"/>
      <c r="P341" s="525"/>
      <c r="Q341" s="655"/>
      <c r="R341" s="610"/>
      <c r="S341" s="569"/>
      <c r="T341" s="569"/>
      <c r="U341" s="118"/>
      <c r="V341" s="118"/>
      <c r="W341" s="118"/>
      <c r="X341" s="118"/>
      <c r="Y341" s="118"/>
      <c r="Z341" s="118"/>
      <c r="AA341" s="118"/>
      <c r="AB341" s="118"/>
      <c r="AC341" s="118"/>
      <c r="AD341" s="149"/>
      <c r="AE341" s="118"/>
      <c r="AF341" s="118"/>
      <c r="AG341" s="118"/>
      <c r="AH341" s="118"/>
      <c r="AI341" s="118"/>
      <c r="AJ341" s="118"/>
      <c r="AK341" s="118"/>
      <c r="AL341" s="118"/>
      <c r="AM341" s="118"/>
      <c r="AN341" s="118"/>
      <c r="AO341" s="118"/>
      <c r="AP341" s="11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 t="n">
        <f aca="false">G341*1000/G340</f>
        <v>0</v>
      </c>
      <c r="BB341" s="138" t="n">
        <f aca="false">H341*1000/H340</f>
        <v>0</v>
      </c>
      <c r="BC341" s="138" t="n">
        <f aca="false">I341*1000/I340</f>
        <v>0</v>
      </c>
      <c r="BD341" s="138" t="n">
        <f aca="false">J341*1000/J340</f>
        <v>0</v>
      </c>
      <c r="BE341" s="138" t="n">
        <f aca="false">K341*1000/K340</f>
        <v>0</v>
      </c>
      <c r="BF341" s="138" t="n">
        <f aca="false">L341*1000/L340</f>
        <v>0</v>
      </c>
      <c r="BG341" s="138" t="n">
        <f aca="false">M341*1000/M340</f>
        <v>0</v>
      </c>
      <c r="BH341" s="138" t="n">
        <f aca="false">N341*1000/N340</f>
        <v>0</v>
      </c>
      <c r="BI341" s="138" t="n">
        <f aca="false">O341*1000/O340</f>
        <v>0</v>
      </c>
      <c r="BJ341" s="138" t="n">
        <f aca="false">P341*1000/P340</f>
        <v>0</v>
      </c>
      <c r="BK341" s="138"/>
      <c r="BL341" s="138" t="n">
        <f aca="false">N341*1000/N340</f>
        <v>0</v>
      </c>
      <c r="BM341" s="138" t="n">
        <f aca="false">O341*1000/O340</f>
        <v>0</v>
      </c>
      <c r="BN341" s="138" t="n">
        <f aca="false">P341*1000/P340</f>
        <v>0</v>
      </c>
      <c r="BO341" s="138" t="n">
        <f aca="false">Q341*1000/Q340</f>
        <v>0</v>
      </c>
      <c r="BP341" s="138"/>
      <c r="BR341" s="162"/>
      <c r="BS341" s="100" t="s">
        <v>28</v>
      </c>
      <c r="BT341" s="150" t="s">
        <v>29</v>
      </c>
      <c r="BU341" s="102" t="n">
        <f aca="false">D341</f>
        <v>235</v>
      </c>
      <c r="BV341" s="612" t="n">
        <f aca="false">SUM(BW341:CH341)</f>
        <v>0</v>
      </c>
      <c r="BW341" s="347"/>
      <c r="BX341" s="539" t="n">
        <f aca="false">((G341*100)/40)*1000</f>
        <v>0</v>
      </c>
      <c r="BY341" s="539" t="n">
        <f aca="false">((H341*100)/40)*1000</f>
        <v>0</v>
      </c>
      <c r="BZ341" s="539" t="n">
        <f aca="false">((I341*100)/40)*1000</f>
        <v>0</v>
      </c>
      <c r="CA341" s="539" t="n">
        <f aca="false">((J341*100)/40)*1000</f>
        <v>0</v>
      </c>
      <c r="CB341" s="539" t="n">
        <f aca="false">((K341*100)/40)*1000</f>
        <v>0</v>
      </c>
      <c r="CC341" s="539" t="n">
        <f aca="false">((L341*100)/40)*1000</f>
        <v>0</v>
      </c>
      <c r="CD341" s="539" t="n">
        <f aca="false">((M341*100)/40)*1000</f>
        <v>0</v>
      </c>
      <c r="CE341" s="539" t="n">
        <f aca="false">((N341*100)/40)*1000</f>
        <v>0</v>
      </c>
      <c r="CF341" s="357" t="n">
        <f aca="false">O341</f>
        <v>0</v>
      </c>
      <c r="CG341" s="105" t="n">
        <f aca="false">P341</f>
        <v>0</v>
      </c>
      <c r="CH341" s="391" t="n">
        <f aca="false">Q341</f>
        <v>0</v>
      </c>
      <c r="CI341" s="506"/>
      <c r="CJ341" s="506"/>
    </row>
    <row r="342" customFormat="false" ht="15.75" hidden="false" customHeight="false" outlineLevel="0" collapsed="false">
      <c r="A342" s="248" t="s">
        <v>56</v>
      </c>
      <c r="B342" s="108" t="s">
        <v>39</v>
      </c>
      <c r="C342" s="147" t="s">
        <v>51</v>
      </c>
      <c r="D342" s="715"/>
      <c r="E342" s="382" t="n">
        <f aca="false">SUM(F342:Q342)</f>
        <v>129</v>
      </c>
      <c r="F342" s="466" t="n">
        <v>10</v>
      </c>
      <c r="G342" s="466" t="n">
        <v>12</v>
      </c>
      <c r="H342" s="466" t="n">
        <v>10</v>
      </c>
      <c r="I342" s="466" t="n">
        <v>8</v>
      </c>
      <c r="J342" s="466" t="n">
        <v>10</v>
      </c>
      <c r="K342" s="467" t="n">
        <v>13</v>
      </c>
      <c r="L342" s="466" t="n">
        <v>13</v>
      </c>
      <c r="M342" s="468" t="n">
        <v>11</v>
      </c>
      <c r="N342" s="466" t="n">
        <v>9</v>
      </c>
      <c r="O342" s="466" t="n">
        <v>16</v>
      </c>
      <c r="P342" s="468" t="n">
        <v>8</v>
      </c>
      <c r="Q342" s="817" t="n">
        <v>9</v>
      </c>
      <c r="R342" s="97"/>
      <c r="S342" s="118"/>
      <c r="T342" s="118"/>
      <c r="U342" s="118"/>
      <c r="V342" s="118"/>
      <c r="W342" s="118"/>
      <c r="X342" s="118"/>
      <c r="Y342" s="118"/>
      <c r="Z342" s="118"/>
      <c r="AA342" s="118"/>
      <c r="AB342" s="118"/>
      <c r="AC342" s="118"/>
      <c r="AD342" s="149"/>
      <c r="AE342" s="118"/>
      <c r="AF342" s="118"/>
      <c r="AG342" s="118"/>
      <c r="AH342" s="118"/>
      <c r="AI342" s="118"/>
      <c r="AJ342" s="118"/>
      <c r="AK342" s="118"/>
      <c r="AL342" s="118"/>
      <c r="AM342" s="118"/>
      <c r="AN342" s="118"/>
      <c r="AO342" s="118"/>
      <c r="AP342" s="11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  <c r="BC342" s="138"/>
      <c r="BD342" s="138"/>
      <c r="BE342" s="138"/>
      <c r="BF342" s="138"/>
      <c r="BG342" s="138"/>
      <c r="BH342" s="138"/>
      <c r="BI342" s="118"/>
      <c r="BR342" s="250" t="s">
        <v>56</v>
      </c>
      <c r="BS342" s="122" t="s">
        <v>39</v>
      </c>
      <c r="BT342" s="150" t="s">
        <v>51</v>
      </c>
      <c r="BU342" s="606"/>
      <c r="BV342" s="601" t="n">
        <f aca="false">SUM(BW342:CH342)</f>
        <v>129</v>
      </c>
      <c r="BW342" s="536" t="n">
        <f aca="false">F342</f>
        <v>10</v>
      </c>
      <c r="BX342" s="536" t="n">
        <f aca="false">G342</f>
        <v>12</v>
      </c>
      <c r="BY342" s="536" t="n">
        <f aca="false">H342</f>
        <v>10</v>
      </c>
      <c r="BZ342" s="536" t="n">
        <f aca="false">I342</f>
        <v>8</v>
      </c>
      <c r="CA342" s="536" t="n">
        <f aca="false">J342</f>
        <v>10</v>
      </c>
      <c r="CB342" s="536" t="n">
        <f aca="false">K342</f>
        <v>13</v>
      </c>
      <c r="CC342" s="536" t="n">
        <f aca="false">L342</f>
        <v>13</v>
      </c>
      <c r="CD342" s="536" t="n">
        <f aca="false">M342</f>
        <v>11</v>
      </c>
      <c r="CE342" s="536" t="n">
        <f aca="false">N342</f>
        <v>9</v>
      </c>
      <c r="CF342" s="536" t="n">
        <f aca="false">O342</f>
        <v>16</v>
      </c>
      <c r="CG342" s="536" t="n">
        <f aca="false">P342</f>
        <v>8</v>
      </c>
      <c r="CH342" s="537" t="n">
        <f aca="false">Q342</f>
        <v>9</v>
      </c>
      <c r="CI342" s="506"/>
      <c r="CJ342" s="506"/>
    </row>
    <row r="343" customFormat="false" ht="15.75" hidden="false" customHeight="false" outlineLevel="0" collapsed="false">
      <c r="A343" s="248"/>
      <c r="B343" s="88" t="s">
        <v>41</v>
      </c>
      <c r="C343" s="131" t="s">
        <v>42</v>
      </c>
      <c r="D343" s="153"/>
      <c r="E343" s="169" t="n">
        <f aca="false">SUM(F343:Q343)</f>
        <v>2.44</v>
      </c>
      <c r="F343" s="643" t="n">
        <v>0.17</v>
      </c>
      <c r="G343" s="643" t="n">
        <v>0.36</v>
      </c>
      <c r="H343" s="643" t="n">
        <v>0.18</v>
      </c>
      <c r="I343" s="643" t="n">
        <v>0.14</v>
      </c>
      <c r="J343" s="643" t="n">
        <v>0.17</v>
      </c>
      <c r="K343" s="520" t="n">
        <v>0.24</v>
      </c>
      <c r="L343" s="643" t="n">
        <v>0.23</v>
      </c>
      <c r="M343" s="644" t="n">
        <v>0.19</v>
      </c>
      <c r="N343" s="643" t="n">
        <v>0.15</v>
      </c>
      <c r="O343" s="643" t="n">
        <v>0.3</v>
      </c>
      <c r="P343" s="644" t="n">
        <v>0.15</v>
      </c>
      <c r="Q343" s="299" t="n">
        <v>0.16</v>
      </c>
      <c r="R343" s="569"/>
      <c r="S343" s="118"/>
      <c r="T343" s="118"/>
      <c r="U343" s="118" t="n">
        <f aca="false">F343*1000/F342</f>
        <v>17</v>
      </c>
      <c r="V343" s="118" t="n">
        <f aca="false">G343/G342*1000</f>
        <v>30</v>
      </c>
      <c r="W343" s="118" t="n">
        <f aca="false">H343/H342*1000</f>
        <v>18</v>
      </c>
      <c r="X343" s="118" t="n">
        <f aca="false">I343/I342*1000</f>
        <v>17.5</v>
      </c>
      <c r="Y343" s="118" t="n">
        <f aca="false">J343/J342*1000</f>
        <v>17</v>
      </c>
      <c r="Z343" s="118" t="n">
        <f aca="false">K343/K342*1000</f>
        <v>18.4615384615385</v>
      </c>
      <c r="AA343" s="118" t="n">
        <f aca="false">L343/L342*1000</f>
        <v>17.6923076923077</v>
      </c>
      <c r="AB343" s="118" t="n">
        <f aca="false">M343/M342*1000</f>
        <v>17.2727272727273</v>
      </c>
      <c r="AC343" s="118" t="n">
        <f aca="false">N343/N342*1000</f>
        <v>16.6666666666667</v>
      </c>
      <c r="AD343" s="118" t="n">
        <f aca="false">O343/O342*1000</f>
        <v>18.75</v>
      </c>
      <c r="AE343" s="118" t="n">
        <f aca="false">P343/P342*1000</f>
        <v>18.75</v>
      </c>
      <c r="AF343" s="118" t="n">
        <f aca="false">Q343/Q342*1000</f>
        <v>17.7777777777778</v>
      </c>
      <c r="AG343" s="118"/>
      <c r="AH343" s="118"/>
      <c r="AI343" s="118"/>
      <c r="AJ343" s="118"/>
      <c r="AK343" s="118"/>
      <c r="AL343" s="118"/>
      <c r="AM343" s="118"/>
      <c r="AN343" s="118"/>
      <c r="AO343" s="118"/>
      <c r="AP343" s="11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  <c r="BC343" s="138"/>
      <c r="BD343" s="138"/>
      <c r="BE343" s="138"/>
      <c r="BF343" s="138"/>
      <c r="BG343" s="138"/>
      <c r="BH343" s="138"/>
      <c r="BI343" s="118"/>
      <c r="BR343" s="250"/>
      <c r="BS343" s="100" t="s">
        <v>41</v>
      </c>
      <c r="BT343" s="150" t="s">
        <v>43</v>
      </c>
      <c r="BU343" s="633"/>
      <c r="BV343" s="659" t="n">
        <f aca="false">SUM(BW343:CH343)</f>
        <v>6100</v>
      </c>
      <c r="BW343" s="530" t="n">
        <f aca="false">((F343*100)/40)*1000</f>
        <v>425</v>
      </c>
      <c r="BX343" s="530" t="n">
        <f aca="false">((G343*100)/40)*1000</f>
        <v>900</v>
      </c>
      <c r="BY343" s="530" t="n">
        <f aca="false">((H343*100)/40)*1000</f>
        <v>450</v>
      </c>
      <c r="BZ343" s="530" t="n">
        <f aca="false">((I343*100)/40)*1000</f>
        <v>350</v>
      </c>
      <c r="CA343" s="530" t="n">
        <f aca="false">((J343*100)/40)*1000</f>
        <v>425</v>
      </c>
      <c r="CB343" s="530" t="n">
        <f aca="false">((K343*100)/40)*1000</f>
        <v>600</v>
      </c>
      <c r="CC343" s="530" t="n">
        <f aca="false">((L343*100)/40)*1000</f>
        <v>575</v>
      </c>
      <c r="CD343" s="530" t="n">
        <f aca="false">((M343*100)/40)*1000</f>
        <v>475</v>
      </c>
      <c r="CE343" s="530" t="n">
        <f aca="false">((N343*100)/40)*1000</f>
        <v>375</v>
      </c>
      <c r="CF343" s="530" t="n">
        <f aca="false">((O343*100)/40)*1000</f>
        <v>750</v>
      </c>
      <c r="CG343" s="530" t="n">
        <f aca="false">((P343*100)/40)*1000</f>
        <v>375</v>
      </c>
      <c r="CH343" s="531" t="n">
        <f aca="false">((Q343*100)/40)*1000</f>
        <v>400</v>
      </c>
      <c r="CI343" s="506"/>
      <c r="CJ343" s="506"/>
    </row>
    <row r="344" customFormat="false" ht="16.5" hidden="false" customHeight="false" outlineLevel="0" collapsed="false">
      <c r="A344" s="177"/>
      <c r="B344" s="270" t="s">
        <v>45</v>
      </c>
      <c r="C344" s="229" t="s">
        <v>46</v>
      </c>
      <c r="D344" s="396"/>
      <c r="E344" s="396"/>
      <c r="F344" s="182" t="n">
        <v>7</v>
      </c>
      <c r="G344" s="182" t="n">
        <v>7</v>
      </c>
      <c r="H344" s="182" t="n">
        <v>6.9</v>
      </c>
      <c r="I344" s="182" t="n">
        <v>6.8</v>
      </c>
      <c r="J344" s="182" t="n">
        <v>6.9</v>
      </c>
      <c r="K344" s="370" t="n">
        <v>6.9</v>
      </c>
      <c r="L344" s="182" t="n">
        <v>6.9</v>
      </c>
      <c r="M344" s="183" t="n">
        <v>7</v>
      </c>
      <c r="N344" s="182" t="n">
        <v>6.9</v>
      </c>
      <c r="O344" s="182" t="n">
        <v>6.85</v>
      </c>
      <c r="P344" s="183" t="n">
        <v>6.8</v>
      </c>
      <c r="Q344" s="184" t="n">
        <v>6.9</v>
      </c>
      <c r="R344" s="97"/>
      <c r="S344" s="118"/>
      <c r="T344" s="118"/>
      <c r="U344" s="118"/>
      <c r="V344" s="118"/>
      <c r="W344" s="118"/>
      <c r="X344" s="118"/>
      <c r="Y344" s="118"/>
      <c r="Z344" s="118"/>
      <c r="AA344" s="118"/>
      <c r="AB344" s="118"/>
      <c r="AC344" s="118"/>
      <c r="AD344" s="149"/>
      <c r="AE344" s="118"/>
      <c r="AF344" s="118"/>
      <c r="AG344" s="118"/>
      <c r="AH344" s="118"/>
      <c r="AI344" s="118"/>
      <c r="AJ344" s="118"/>
      <c r="AK344" s="118"/>
      <c r="AL344" s="118"/>
      <c r="AM344" s="118"/>
      <c r="AN344" s="118"/>
      <c r="AO344" s="118"/>
      <c r="AP344" s="11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  <c r="BC344" s="138"/>
      <c r="BD344" s="138"/>
      <c r="BE344" s="138"/>
      <c r="BF344" s="138"/>
      <c r="BG344" s="138"/>
      <c r="BH344" s="138"/>
      <c r="BI344" s="118"/>
      <c r="BR344" s="187"/>
      <c r="BS344" s="271" t="s">
        <v>45</v>
      </c>
      <c r="BT344" s="272" t="s">
        <v>46</v>
      </c>
      <c r="BU344" s="662" t="n">
        <f aca="false">D344</f>
        <v>0</v>
      </c>
      <c r="BV344" s="653"/>
      <c r="BW344" s="373" t="n">
        <f aca="false">F344</f>
        <v>7</v>
      </c>
      <c r="BX344" s="373" t="n">
        <f aca="false">G344</f>
        <v>7</v>
      </c>
      <c r="BY344" s="373" t="n">
        <f aca="false">H344</f>
        <v>6.9</v>
      </c>
      <c r="BZ344" s="373" t="n">
        <f aca="false">I344</f>
        <v>6.8</v>
      </c>
      <c r="CA344" s="373" t="n">
        <f aca="false">J344</f>
        <v>6.9</v>
      </c>
      <c r="CB344" s="373" t="n">
        <f aca="false">K344</f>
        <v>6.9</v>
      </c>
      <c r="CC344" s="373" t="n">
        <f aca="false">L344</f>
        <v>6.9</v>
      </c>
      <c r="CD344" s="373" t="n">
        <f aca="false">M344</f>
        <v>7</v>
      </c>
      <c r="CE344" s="373" t="n">
        <f aca="false">N344</f>
        <v>6.9</v>
      </c>
      <c r="CF344" s="373" t="n">
        <f aca="false">O344</f>
        <v>6.85</v>
      </c>
      <c r="CG344" s="373" t="n">
        <f aca="false">P344</f>
        <v>6.8</v>
      </c>
      <c r="CH344" s="374" t="n">
        <f aca="false">Q344</f>
        <v>6.9</v>
      </c>
      <c r="CI344" s="506"/>
      <c r="CJ344" s="506"/>
    </row>
    <row r="345" customFormat="false" ht="15.75" hidden="false" customHeight="false" outlineLevel="0" collapsed="false">
      <c r="A345" s="87"/>
      <c r="B345" s="88" t="s">
        <v>28</v>
      </c>
      <c r="C345" s="147" t="s">
        <v>29</v>
      </c>
      <c r="D345" s="721" t="n">
        <v>355</v>
      </c>
      <c r="E345" s="111" t="n">
        <f aca="false">SUM(F345:Q345)</f>
        <v>0</v>
      </c>
      <c r="F345" s="440"/>
      <c r="G345" s="440"/>
      <c r="H345" s="440"/>
      <c r="I345" s="440"/>
      <c r="J345" s="440"/>
      <c r="K345" s="440"/>
      <c r="L345" s="440"/>
      <c r="M345" s="441"/>
      <c r="N345" s="440"/>
      <c r="O345" s="440"/>
      <c r="P345" s="441"/>
      <c r="Q345" s="603"/>
      <c r="R345" s="97"/>
      <c r="S345" s="118"/>
      <c r="T345" s="118"/>
      <c r="U345" s="118"/>
      <c r="V345" s="118"/>
      <c r="W345" s="118"/>
      <c r="X345" s="118"/>
      <c r="Y345" s="118"/>
      <c r="Z345" s="118"/>
      <c r="AA345" s="118"/>
      <c r="AB345" s="118"/>
      <c r="AC345" s="118"/>
      <c r="AD345" s="149"/>
      <c r="AE345" s="118"/>
      <c r="AF345" s="118"/>
      <c r="AG345" s="118"/>
      <c r="AH345" s="118"/>
      <c r="AI345" s="118"/>
      <c r="AJ345" s="118"/>
      <c r="AK345" s="118"/>
      <c r="AL345" s="118"/>
      <c r="AM345" s="118"/>
      <c r="AN345" s="118"/>
      <c r="AO345" s="118"/>
      <c r="AP345" s="11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  <c r="BC345" s="138"/>
      <c r="BD345" s="138"/>
      <c r="BE345" s="138"/>
      <c r="BF345" s="138"/>
      <c r="BG345" s="138"/>
      <c r="BH345" s="138"/>
      <c r="BI345" s="118"/>
      <c r="BR345" s="162"/>
      <c r="BS345" s="100" t="s">
        <v>28</v>
      </c>
      <c r="BT345" s="150" t="s">
        <v>29</v>
      </c>
      <c r="BU345" s="102" t="n">
        <f aca="false">D345</f>
        <v>355</v>
      </c>
      <c r="BV345" s="601" t="n">
        <f aca="false">SUM(BW345:CH345)</f>
        <v>0</v>
      </c>
      <c r="BW345" s="347"/>
      <c r="BX345" s="536" t="n">
        <f aca="false">G345</f>
        <v>0</v>
      </c>
      <c r="BY345" s="536" t="n">
        <f aca="false">H345</f>
        <v>0</v>
      </c>
      <c r="BZ345" s="536" t="n">
        <f aca="false">I345</f>
        <v>0</v>
      </c>
      <c r="CA345" s="536" t="n">
        <f aca="false">J345</f>
        <v>0</v>
      </c>
      <c r="CB345" s="536" t="n">
        <f aca="false">K345</f>
        <v>0</v>
      </c>
      <c r="CC345" s="536" t="n">
        <f aca="false">L345</f>
        <v>0</v>
      </c>
      <c r="CD345" s="536" t="n">
        <f aca="false">M345</f>
        <v>0</v>
      </c>
      <c r="CE345" s="536" t="n">
        <f aca="false">N345</f>
        <v>0</v>
      </c>
      <c r="CF345" s="357" t="n">
        <f aca="false">O345</f>
        <v>0</v>
      </c>
      <c r="CG345" s="105" t="n">
        <f aca="false">P345</f>
        <v>0</v>
      </c>
      <c r="CH345" s="391" t="n">
        <f aca="false">Q345</f>
        <v>0</v>
      </c>
      <c r="CI345" s="506"/>
      <c r="CJ345" s="506"/>
    </row>
    <row r="346" customFormat="false" ht="15.75" hidden="false" customHeight="false" outlineLevel="0" collapsed="false">
      <c r="A346" s="248" t="s">
        <v>57</v>
      </c>
      <c r="B346" s="108" t="s">
        <v>39</v>
      </c>
      <c r="C346" s="147" t="s">
        <v>51</v>
      </c>
      <c r="D346" s="228"/>
      <c r="E346" s="722" t="n">
        <f aca="false">SUM(F346:Q346)</f>
        <v>234</v>
      </c>
      <c r="F346" s="289" t="n">
        <v>0</v>
      </c>
      <c r="G346" s="289" t="n">
        <v>10</v>
      </c>
      <c r="H346" s="289" t="n">
        <v>10</v>
      </c>
      <c r="I346" s="289" t="n">
        <v>12</v>
      </c>
      <c r="J346" s="289" t="n">
        <v>13</v>
      </c>
      <c r="K346" s="290" t="n">
        <v>16</v>
      </c>
      <c r="L346" s="289" t="n">
        <v>25</v>
      </c>
      <c r="M346" s="291" t="n">
        <v>16</v>
      </c>
      <c r="N346" s="289" t="n">
        <v>15</v>
      </c>
      <c r="O346" s="289" t="n">
        <v>65</v>
      </c>
      <c r="P346" s="291" t="n">
        <v>37</v>
      </c>
      <c r="Q346" s="663" t="n">
        <v>15</v>
      </c>
      <c r="R346" s="97"/>
      <c r="S346" s="118"/>
      <c r="T346" s="118"/>
      <c r="U346" s="118"/>
      <c r="V346" s="118"/>
      <c r="W346" s="118"/>
      <c r="X346" s="118"/>
      <c r="Y346" s="118"/>
      <c r="Z346" s="118"/>
      <c r="AA346" s="118"/>
      <c r="AB346" s="118"/>
      <c r="AC346" s="118"/>
      <c r="AD346" s="149"/>
      <c r="AE346" s="118"/>
      <c r="AF346" s="118"/>
      <c r="AG346" s="118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  <c r="BC346" s="138"/>
      <c r="BD346" s="138"/>
      <c r="BE346" s="138"/>
      <c r="BF346" s="138"/>
      <c r="BG346" s="138"/>
      <c r="BH346" s="138"/>
      <c r="BI346" s="118"/>
      <c r="BR346" s="250" t="s">
        <v>57</v>
      </c>
      <c r="BS346" s="122" t="s">
        <v>39</v>
      </c>
      <c r="BT346" s="150" t="s">
        <v>51</v>
      </c>
      <c r="BU346" s="621"/>
      <c r="BV346" s="622" t="n">
        <f aca="false">SUM(BW346:CH346)</f>
        <v>234</v>
      </c>
      <c r="BW346" s="536" t="n">
        <f aca="false">F346</f>
        <v>0</v>
      </c>
      <c r="BX346" s="536" t="n">
        <f aca="false">G346</f>
        <v>10</v>
      </c>
      <c r="BY346" s="536" t="n">
        <f aca="false">H346</f>
        <v>10</v>
      </c>
      <c r="BZ346" s="536" t="n">
        <f aca="false">I346</f>
        <v>12</v>
      </c>
      <c r="CA346" s="536" t="n">
        <f aca="false">J346</f>
        <v>13</v>
      </c>
      <c r="CB346" s="536" t="n">
        <f aca="false">K346</f>
        <v>16</v>
      </c>
      <c r="CC346" s="536" t="n">
        <f aca="false">L346</f>
        <v>25</v>
      </c>
      <c r="CD346" s="536" t="n">
        <f aca="false">M346</f>
        <v>16</v>
      </c>
      <c r="CE346" s="536" t="n">
        <f aca="false">N346</f>
        <v>15</v>
      </c>
      <c r="CF346" s="536" t="n">
        <f aca="false">O346</f>
        <v>65</v>
      </c>
      <c r="CG346" s="536" t="n">
        <f aca="false">P346</f>
        <v>37</v>
      </c>
      <c r="CH346" s="537" t="n">
        <f aca="false">Q346</f>
        <v>15</v>
      </c>
      <c r="CI346" s="506"/>
      <c r="CJ346" s="506"/>
    </row>
    <row r="347" customFormat="false" ht="15.75" hidden="false" customHeight="false" outlineLevel="0" collapsed="false">
      <c r="A347" s="279"/>
      <c r="B347" s="253" t="s">
        <v>41</v>
      </c>
      <c r="C347" s="131" t="s">
        <v>42</v>
      </c>
      <c r="D347" s="724"/>
      <c r="E347" s="725" t="n">
        <f aca="false">SUM(F347:Q347)</f>
        <v>7.96</v>
      </c>
      <c r="F347" s="664" t="n">
        <v>0</v>
      </c>
      <c r="G347" s="665" t="n">
        <v>0.35</v>
      </c>
      <c r="H347" s="295" t="n">
        <v>0.36</v>
      </c>
      <c r="I347" s="665" t="n">
        <v>0.4</v>
      </c>
      <c r="J347" s="665" t="n">
        <v>0.42</v>
      </c>
      <c r="K347" s="665" t="n">
        <v>0.58</v>
      </c>
      <c r="L347" s="664" t="n">
        <v>0.75</v>
      </c>
      <c r="M347" s="666" t="n">
        <v>0.51</v>
      </c>
      <c r="N347" s="665" t="n">
        <v>0.45</v>
      </c>
      <c r="O347" s="755" t="n">
        <v>2.2</v>
      </c>
      <c r="P347" s="668" t="n">
        <v>1.3</v>
      </c>
      <c r="Q347" s="756" t="n">
        <v>0.64</v>
      </c>
      <c r="R347" s="97"/>
      <c r="S347" s="118"/>
      <c r="T347" s="118"/>
      <c r="U347" s="118" t="e">
        <f aca="false">F347*1000/F346</f>
        <v>#DIV/0!</v>
      </c>
      <c r="V347" s="118" t="n">
        <f aca="false">G347*1000/G346</f>
        <v>35</v>
      </c>
      <c r="W347" s="118" t="n">
        <f aca="false">H347*1000/H346</f>
        <v>36</v>
      </c>
      <c r="X347" s="118" t="n">
        <f aca="false">I347*1000/I346</f>
        <v>33.3333333333333</v>
      </c>
      <c r="Y347" s="118" t="n">
        <f aca="false">J347*1000/J346</f>
        <v>32.3076923076923</v>
      </c>
      <c r="Z347" s="118" t="n">
        <f aca="false">K347*1000/K346</f>
        <v>36.25</v>
      </c>
      <c r="AA347" s="118" t="n">
        <f aca="false">L347*1000/L346</f>
        <v>30</v>
      </c>
      <c r="AB347" s="118" t="n">
        <f aca="false">M347*1000/M346</f>
        <v>31.875</v>
      </c>
      <c r="AC347" s="118" t="n">
        <f aca="false">N347*1000/N346</f>
        <v>30</v>
      </c>
      <c r="AD347" s="118" t="n">
        <f aca="false">O347*1000/O346</f>
        <v>33.8461538461539</v>
      </c>
      <c r="AE347" s="118" t="n">
        <f aca="false">P347*1000/P346</f>
        <v>35.1351351351351</v>
      </c>
      <c r="AF347" s="118" t="n">
        <f aca="false">Q347*1000/Q346</f>
        <v>42.6666666666667</v>
      </c>
      <c r="AG347" s="118"/>
      <c r="AH347" s="118"/>
      <c r="AI347" s="118"/>
      <c r="AJ347" s="118"/>
      <c r="AK347" s="118"/>
      <c r="AL347" s="118"/>
      <c r="AM347" s="118"/>
      <c r="AN347" s="118"/>
      <c r="AO347" s="118"/>
      <c r="AP347" s="11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  <c r="BC347" s="138"/>
      <c r="BD347" s="138"/>
      <c r="BE347" s="138"/>
      <c r="BF347" s="138"/>
      <c r="BG347" s="138"/>
      <c r="BH347" s="138"/>
      <c r="BI347" s="118"/>
      <c r="BR347" s="262"/>
      <c r="BS347" s="260" t="s">
        <v>41</v>
      </c>
      <c r="BT347" s="281" t="s">
        <v>43</v>
      </c>
      <c r="BU347" s="670"/>
      <c r="BV347" s="671"/>
      <c r="BW347" s="539" t="n">
        <f aca="false">((F347*100)/75)*1000</f>
        <v>0</v>
      </c>
      <c r="BX347" s="539" t="n">
        <f aca="false">((G347*100)/75)*1000</f>
        <v>466.666666666667</v>
      </c>
      <c r="BY347" s="539" t="n">
        <f aca="false">((H347*100)/75)*1000</f>
        <v>480</v>
      </c>
      <c r="BZ347" s="539" t="n">
        <f aca="false">((I347*100)/75)*1000</f>
        <v>533.333333333333</v>
      </c>
      <c r="CA347" s="539" t="n">
        <f aca="false">((J347*100)/75)*1000</f>
        <v>560</v>
      </c>
      <c r="CB347" s="539" t="n">
        <f aca="false">((K347*100)/75)*1000</f>
        <v>773.333333333333</v>
      </c>
      <c r="CC347" s="539" t="n">
        <f aca="false">((L347*100)/75)*1000</f>
        <v>1000</v>
      </c>
      <c r="CD347" s="539" t="n">
        <f aca="false">((M347*100)/75)*1000</f>
        <v>680</v>
      </c>
      <c r="CE347" s="539" t="n">
        <f aca="false">((N347*100)/75)*1000</f>
        <v>600</v>
      </c>
      <c r="CF347" s="539" t="n">
        <f aca="false">((O347*100)/75)*1000</f>
        <v>2933.33333333333</v>
      </c>
      <c r="CG347" s="539" t="n">
        <f aca="false">((P347*100)/75)*1000</f>
        <v>1733.33333333333</v>
      </c>
      <c r="CH347" s="519" t="n">
        <f aca="false">((Q347*100)/75)*1000</f>
        <v>853.333333333333</v>
      </c>
      <c r="CI347" s="506"/>
      <c r="CJ347" s="506"/>
    </row>
    <row r="348" customFormat="false" ht="16.5" hidden="false" customHeight="false" outlineLevel="0" collapsed="false">
      <c r="A348" s="177"/>
      <c r="B348" s="270" t="s">
        <v>45</v>
      </c>
      <c r="C348" s="229" t="s">
        <v>46</v>
      </c>
      <c r="D348" s="285"/>
      <c r="E348" s="405"/>
      <c r="F348" s="301" t="n">
        <v>0</v>
      </c>
      <c r="G348" s="301" t="n">
        <v>8.8</v>
      </c>
      <c r="H348" s="818" t="n">
        <v>9.9</v>
      </c>
      <c r="I348" s="301" t="n">
        <v>8.8</v>
      </c>
      <c r="J348" s="301" t="n">
        <v>9</v>
      </c>
      <c r="K348" s="301" t="n">
        <v>9.1</v>
      </c>
      <c r="L348" s="301" t="n">
        <v>9.05</v>
      </c>
      <c r="M348" s="302" t="n">
        <v>9</v>
      </c>
      <c r="N348" s="301" t="n">
        <v>8.9</v>
      </c>
      <c r="O348" s="819" t="n">
        <v>8.95</v>
      </c>
      <c r="P348" s="302" t="n">
        <v>9</v>
      </c>
      <c r="Q348" s="304" t="n">
        <v>9.8</v>
      </c>
      <c r="R348" s="97"/>
      <c r="S348" s="118"/>
      <c r="T348" s="118"/>
      <c r="U348" s="118"/>
      <c r="V348" s="118"/>
      <c r="W348" s="118"/>
      <c r="X348" s="118"/>
      <c r="Y348" s="118"/>
      <c r="Z348" s="118"/>
      <c r="AA348" s="118"/>
      <c r="AB348" s="118"/>
      <c r="AC348" s="118"/>
      <c r="AD348" s="149"/>
      <c r="AE348" s="118"/>
      <c r="AF348" s="118"/>
      <c r="AG348" s="118"/>
      <c r="AH348" s="118"/>
      <c r="AI348" s="118"/>
      <c r="AJ348" s="118"/>
      <c r="AK348" s="118"/>
      <c r="AL348" s="118"/>
      <c r="AM348" s="118"/>
      <c r="AN348" s="118"/>
      <c r="AO348" s="118"/>
      <c r="AP348" s="11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  <c r="BC348" s="138"/>
      <c r="BD348" s="138"/>
      <c r="BE348" s="138"/>
      <c r="BF348" s="138"/>
      <c r="BG348" s="138"/>
      <c r="BH348" s="138"/>
      <c r="BI348" s="118"/>
      <c r="BR348" s="187"/>
      <c r="BS348" s="271" t="s">
        <v>45</v>
      </c>
      <c r="BT348" s="272" t="s">
        <v>46</v>
      </c>
      <c r="BU348" s="675"/>
      <c r="BV348" s="676"/>
      <c r="BW348" s="373" t="n">
        <f aca="false">F348</f>
        <v>0</v>
      </c>
      <c r="BX348" s="373" t="n">
        <f aca="false">G348</f>
        <v>8.8</v>
      </c>
      <c r="BY348" s="373" t="n">
        <f aca="false">H348</f>
        <v>9.9</v>
      </c>
      <c r="BZ348" s="373" t="n">
        <f aca="false">I348</f>
        <v>8.8</v>
      </c>
      <c r="CA348" s="373" t="n">
        <f aca="false">J348</f>
        <v>9</v>
      </c>
      <c r="CB348" s="373" t="n">
        <f aca="false">K348</f>
        <v>9.1</v>
      </c>
      <c r="CC348" s="373" t="n">
        <f aca="false">L348</f>
        <v>9.05</v>
      </c>
      <c r="CD348" s="373" t="n">
        <f aca="false">M348</f>
        <v>9</v>
      </c>
      <c r="CE348" s="373" t="n">
        <f aca="false">N348</f>
        <v>8.9</v>
      </c>
      <c r="CF348" s="373" t="n">
        <f aca="false">O348</f>
        <v>8.95</v>
      </c>
      <c r="CG348" s="373" t="n">
        <f aca="false">P348</f>
        <v>9</v>
      </c>
      <c r="CH348" s="374" t="n">
        <f aca="false">Q348</f>
        <v>9.8</v>
      </c>
      <c r="CI348" s="506"/>
      <c r="CJ348" s="506"/>
    </row>
    <row r="349" customFormat="false" ht="15.75" hidden="false" customHeight="false" outlineLevel="0" collapsed="false">
      <c r="A349" s="236"/>
      <c r="B349" s="237" t="s">
        <v>28</v>
      </c>
      <c r="C349" s="238" t="s">
        <v>29</v>
      </c>
      <c r="D349" s="547" t="n">
        <f aca="false">P349</f>
        <v>0</v>
      </c>
      <c r="E349" s="240" t="n">
        <f aca="false">SUM(F349:Q349)</f>
        <v>0</v>
      </c>
      <c r="F349" s="820"/>
      <c r="G349" s="820"/>
      <c r="H349" s="820"/>
      <c r="I349" s="820"/>
      <c r="J349" s="820"/>
      <c r="K349" s="820"/>
      <c r="L349" s="820"/>
      <c r="M349" s="821"/>
      <c r="N349" s="820"/>
      <c r="O349" s="820"/>
      <c r="P349" s="821"/>
      <c r="Q349" s="822"/>
      <c r="R349" s="354"/>
      <c r="S349" s="118"/>
      <c r="T349" s="118"/>
      <c r="U349" s="118"/>
      <c r="V349" s="118"/>
      <c r="W349" s="118"/>
      <c r="X349" s="118"/>
      <c r="Y349" s="118"/>
      <c r="Z349" s="118"/>
      <c r="AA349" s="118"/>
      <c r="AB349" s="118"/>
      <c r="AC349" s="118"/>
      <c r="AD349" s="149"/>
      <c r="AE349" s="118"/>
      <c r="AF349" s="118"/>
      <c r="AG349" s="118"/>
      <c r="AH349" s="118"/>
      <c r="AI349" s="118"/>
      <c r="AJ349" s="118"/>
      <c r="AK349" s="118"/>
      <c r="AL349" s="118"/>
      <c r="AM349" s="118"/>
      <c r="AN349" s="118"/>
      <c r="AO349" s="118"/>
      <c r="AP349" s="118"/>
      <c r="AQ349" s="138"/>
      <c r="AR349" s="138"/>
      <c r="AS349" s="138"/>
      <c r="AT349" s="138"/>
      <c r="AU349" s="138"/>
      <c r="AV349" s="138"/>
      <c r="AW349" s="138"/>
      <c r="AX349" s="138"/>
      <c r="AY349" s="138"/>
      <c r="AZ349" s="138" t="e">
        <f aca="false">F350*1000/F349</f>
        <v>#DIV/0!</v>
      </c>
      <c r="BA349" s="138"/>
      <c r="BB349" s="138"/>
      <c r="BC349" s="138"/>
      <c r="BD349" s="138"/>
      <c r="BE349" s="138"/>
      <c r="BF349" s="138"/>
      <c r="BG349" s="138"/>
      <c r="BH349" s="138"/>
      <c r="BI349" s="118"/>
      <c r="BR349" s="162"/>
      <c r="BS349" s="100" t="s">
        <v>28</v>
      </c>
      <c r="BT349" s="150" t="s">
        <v>29</v>
      </c>
      <c r="BU349" s="102" t="n">
        <f aca="false">D349</f>
        <v>0</v>
      </c>
      <c r="BV349" s="601" t="n">
        <f aca="false">SUM(BW349:CH349)</f>
        <v>0</v>
      </c>
      <c r="BW349" s="347"/>
      <c r="BX349" s="536" t="n">
        <f aca="false">G349</f>
        <v>0</v>
      </c>
      <c r="BY349" s="536" t="n">
        <f aca="false">H349</f>
        <v>0</v>
      </c>
      <c r="BZ349" s="536" t="n">
        <f aca="false">I349</f>
        <v>0</v>
      </c>
      <c r="CA349" s="536" t="n">
        <f aca="false">J349</f>
        <v>0</v>
      </c>
      <c r="CB349" s="536" t="n">
        <f aca="false">K349</f>
        <v>0</v>
      </c>
      <c r="CC349" s="536" t="n">
        <f aca="false">L349</f>
        <v>0</v>
      </c>
      <c r="CD349" s="536" t="n">
        <f aca="false">M349</f>
        <v>0</v>
      </c>
      <c r="CE349" s="536" t="n">
        <f aca="false">N349</f>
        <v>0</v>
      </c>
      <c r="CF349" s="357" t="n">
        <f aca="false">O349</f>
        <v>0</v>
      </c>
      <c r="CG349" s="357" t="n">
        <f aca="false">P349</f>
        <v>0</v>
      </c>
      <c r="CH349" s="391" t="n">
        <f aca="false">Q349</f>
        <v>0</v>
      </c>
      <c r="CI349" s="506"/>
      <c r="CJ349" s="506"/>
    </row>
    <row r="350" customFormat="false" ht="15.75" hidden="false" customHeight="false" outlineLevel="0" collapsed="false">
      <c r="A350" s="248" t="s">
        <v>58</v>
      </c>
      <c r="B350" s="108" t="s">
        <v>39</v>
      </c>
      <c r="C350" s="147" t="s">
        <v>51</v>
      </c>
      <c r="D350" s="276"/>
      <c r="E350" s="722" t="n">
        <f aca="false">SUM(F350:Q350)</f>
        <v>0</v>
      </c>
      <c r="F350" s="289"/>
      <c r="G350" s="289"/>
      <c r="H350" s="289"/>
      <c r="I350" s="289"/>
      <c r="J350" s="289"/>
      <c r="K350" s="290"/>
      <c r="L350" s="289"/>
      <c r="M350" s="291"/>
      <c r="N350" s="289"/>
      <c r="O350" s="289"/>
      <c r="P350" s="291"/>
      <c r="Q350" s="663"/>
      <c r="R350" s="610"/>
      <c r="S350" s="569"/>
      <c r="T350" s="566"/>
      <c r="U350" s="118"/>
      <c r="V350" s="118"/>
      <c r="W350" s="118"/>
      <c r="X350" s="118"/>
      <c r="Y350" s="118"/>
      <c r="Z350" s="118"/>
      <c r="AA350" s="118"/>
      <c r="AB350" s="118"/>
      <c r="AC350" s="118"/>
      <c r="AD350" s="118"/>
      <c r="AE350" s="118"/>
      <c r="AF350" s="118"/>
      <c r="AG350" s="118"/>
      <c r="AH350" s="118"/>
      <c r="AI350" s="118"/>
      <c r="AJ350" s="118"/>
      <c r="AK350" s="118"/>
      <c r="AL350" s="118"/>
      <c r="AM350" s="118"/>
      <c r="AN350" s="118"/>
      <c r="AO350" s="118"/>
      <c r="AP350" s="11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577"/>
      <c r="BA350" s="138" t="e">
        <f aca="false">G350*1000/G349</f>
        <v>#DIV/0!</v>
      </c>
      <c r="BB350" s="138" t="e">
        <f aca="false">H350*1000/H349</f>
        <v>#DIV/0!</v>
      </c>
      <c r="BC350" s="138" t="e">
        <f aca="false">I350*1000/I349</f>
        <v>#DIV/0!</v>
      </c>
      <c r="BD350" s="138" t="e">
        <f aca="false">J350*1000/J349</f>
        <v>#DIV/0!</v>
      </c>
      <c r="BE350" s="138" t="e">
        <f aca="false">K350*1000/K349</f>
        <v>#DIV/0!</v>
      </c>
      <c r="BF350" s="138" t="e">
        <f aca="false">L350*1000/L349</f>
        <v>#DIV/0!</v>
      </c>
      <c r="BG350" s="138" t="e">
        <f aca="false">M350*1000/M349</f>
        <v>#DIV/0!</v>
      </c>
      <c r="BH350" s="138" t="e">
        <f aca="false">N350*1000/N349</f>
        <v>#DIV/0!</v>
      </c>
      <c r="BI350" s="138" t="e">
        <f aca="false">O350*1000/O349</f>
        <v>#DIV/0!</v>
      </c>
      <c r="BJ350" s="138" t="e">
        <f aca="false">P350*1000/P349</f>
        <v>#DIV/0!</v>
      </c>
      <c r="BK350" s="138"/>
      <c r="BL350" s="138" t="e">
        <f aca="false">N350*1000/N349</f>
        <v>#DIV/0!</v>
      </c>
      <c r="BM350" s="138" t="e">
        <f aca="false">O350*1000/O349</f>
        <v>#DIV/0!</v>
      </c>
      <c r="BN350" s="138" t="e">
        <f aca="false">P350*1000/P349</f>
        <v>#DIV/0!</v>
      </c>
      <c r="BO350" s="138" t="e">
        <f aca="false">Q350*1000/Q349</f>
        <v>#DIV/0!</v>
      </c>
      <c r="BP350" s="138"/>
      <c r="BR350" s="250" t="s">
        <v>58</v>
      </c>
      <c r="BS350" s="122" t="s">
        <v>39</v>
      </c>
      <c r="BT350" s="150" t="s">
        <v>51</v>
      </c>
      <c r="BU350" s="621"/>
      <c r="BV350" s="622" t="n">
        <f aca="false">SUM(BW350:CH350)</f>
        <v>0</v>
      </c>
      <c r="BW350" s="536" t="n">
        <f aca="false">F350</f>
        <v>0</v>
      </c>
      <c r="BX350" s="536" t="n">
        <f aca="false">G350</f>
        <v>0</v>
      </c>
      <c r="BY350" s="536" t="n">
        <f aca="false">H350</f>
        <v>0</v>
      </c>
      <c r="BZ350" s="536" t="n">
        <f aca="false">I350</f>
        <v>0</v>
      </c>
      <c r="CA350" s="536" t="n">
        <f aca="false">J350</f>
        <v>0</v>
      </c>
      <c r="CB350" s="536" t="n">
        <f aca="false">K350</f>
        <v>0</v>
      </c>
      <c r="CC350" s="536" t="n">
        <f aca="false">L350</f>
        <v>0</v>
      </c>
      <c r="CD350" s="536" t="n">
        <f aca="false">M350</f>
        <v>0</v>
      </c>
      <c r="CE350" s="536" t="n">
        <f aca="false">N350</f>
        <v>0</v>
      </c>
      <c r="CF350" s="536" t="n">
        <f aca="false">O350</f>
        <v>0</v>
      </c>
      <c r="CG350" s="536" t="n">
        <f aca="false">P350</f>
        <v>0</v>
      </c>
      <c r="CH350" s="537" t="n">
        <f aca="false">Q350</f>
        <v>0</v>
      </c>
      <c r="CI350" s="506"/>
      <c r="CJ350" s="506"/>
    </row>
    <row r="351" customFormat="false" ht="15.75" hidden="false" customHeight="false" outlineLevel="0" collapsed="false">
      <c r="A351" s="279"/>
      <c r="B351" s="253" t="s">
        <v>41</v>
      </c>
      <c r="C351" s="131" t="s">
        <v>42</v>
      </c>
      <c r="D351" s="280"/>
      <c r="E351" s="725" t="n">
        <f aca="false">SUM(F351:Q351)</f>
        <v>0</v>
      </c>
      <c r="F351" s="664"/>
      <c r="G351" s="823"/>
      <c r="H351" s="665"/>
      <c r="I351" s="823"/>
      <c r="J351" s="757"/>
      <c r="K351" s="665"/>
      <c r="L351" s="665"/>
      <c r="M351" s="666"/>
      <c r="N351" s="665"/>
      <c r="O351" s="755"/>
      <c r="P351" s="668"/>
      <c r="Q351" s="756"/>
      <c r="R351" s="571"/>
      <c r="S351" s="577"/>
      <c r="T351" s="577"/>
      <c r="U351" s="118" t="e">
        <f aca="false">F351*1000/F350</f>
        <v>#DIV/0!</v>
      </c>
      <c r="V351" s="118" t="e">
        <f aca="false">G351*1000/G350</f>
        <v>#DIV/0!</v>
      </c>
      <c r="W351" s="118" t="e">
        <f aca="false">H351*1000/H350</f>
        <v>#DIV/0!</v>
      </c>
      <c r="X351" s="118" t="e">
        <f aca="false">I351*1000/I350</f>
        <v>#DIV/0!</v>
      </c>
      <c r="Y351" s="118" t="e">
        <f aca="false">J351*1000/J350</f>
        <v>#DIV/0!</v>
      </c>
      <c r="Z351" s="118" t="e">
        <f aca="false">K351*1000/K350</f>
        <v>#DIV/0!</v>
      </c>
      <c r="AA351" s="118" t="e">
        <f aca="false">L351*1000/L350</f>
        <v>#DIV/0!</v>
      </c>
      <c r="AB351" s="118" t="e">
        <f aca="false">M351*1000/M350</f>
        <v>#DIV/0!</v>
      </c>
      <c r="AC351" s="118" t="e">
        <f aca="false">N351*1000/N350</f>
        <v>#DIV/0!</v>
      </c>
      <c r="AD351" s="118" t="e">
        <f aca="false">O351*1000/O350</f>
        <v>#DIV/0!</v>
      </c>
      <c r="AE351" s="118" t="e">
        <f aca="false">P351*1000/P350</f>
        <v>#DIV/0!</v>
      </c>
      <c r="AF351" s="118" t="e">
        <f aca="false">Q351*1000/Q350</f>
        <v>#DIV/0!</v>
      </c>
      <c r="AG351" s="118"/>
      <c r="AH351" s="577"/>
      <c r="AI351" s="577"/>
      <c r="AJ351" s="577"/>
      <c r="AK351" s="577"/>
      <c r="AL351" s="577"/>
      <c r="AM351" s="577"/>
      <c r="AN351" s="577"/>
      <c r="AO351" s="577"/>
      <c r="AP351" s="577"/>
      <c r="AQ351" s="577"/>
      <c r="AR351" s="577"/>
      <c r="AS351" s="577"/>
      <c r="AT351" s="577"/>
      <c r="AU351" s="577"/>
      <c r="AV351" s="577"/>
      <c r="AW351" s="577"/>
      <c r="AX351" s="577"/>
      <c r="AY351" s="577"/>
      <c r="AZ351" s="577"/>
      <c r="BA351" s="346"/>
      <c r="BB351" s="346"/>
      <c r="BC351" s="346"/>
      <c r="BD351" s="346"/>
      <c r="BE351" s="346"/>
      <c r="BF351" s="346"/>
      <c r="BG351" s="346"/>
      <c r="BH351" s="346"/>
      <c r="BI351" s="346"/>
      <c r="BR351" s="262"/>
      <c r="BS351" s="260" t="s">
        <v>41</v>
      </c>
      <c r="BT351" s="281" t="s">
        <v>43</v>
      </c>
      <c r="BU351" s="670"/>
      <c r="BV351" s="671"/>
      <c r="BW351" s="539" t="n">
        <f aca="false">((F351*100)/75)*1000</f>
        <v>0</v>
      </c>
      <c r="BX351" s="539" t="n">
        <f aca="false">((G351*100)/75)*1000</f>
        <v>0</v>
      </c>
      <c r="BY351" s="539" t="n">
        <f aca="false">((H351*100)/75)*1000</f>
        <v>0</v>
      </c>
      <c r="BZ351" s="539" t="n">
        <f aca="false">((I351*100)/75)*1000</f>
        <v>0</v>
      </c>
      <c r="CA351" s="539" t="n">
        <f aca="false">((J351*100)/75)*1000</f>
        <v>0</v>
      </c>
      <c r="CB351" s="539" t="n">
        <f aca="false">((K351*100)/75)*1000</f>
        <v>0</v>
      </c>
      <c r="CC351" s="539" t="n">
        <f aca="false">((L351*100)/75)*1000</f>
        <v>0</v>
      </c>
      <c r="CD351" s="539" t="n">
        <f aca="false">((M351*100)/75)*1000</f>
        <v>0</v>
      </c>
      <c r="CE351" s="539" t="n">
        <f aca="false">((N351*100)/75)*1000</f>
        <v>0</v>
      </c>
      <c r="CF351" s="539" t="n">
        <f aca="false">((O351*100)/75)*1000</f>
        <v>0</v>
      </c>
      <c r="CG351" s="539" t="n">
        <f aca="false">((P351*100)/75)*1000</f>
        <v>0</v>
      </c>
      <c r="CH351" s="519" t="n">
        <f aca="false">((Q351*100)/75)*1000</f>
        <v>0</v>
      </c>
      <c r="CI351" s="506"/>
      <c r="CJ351" s="506"/>
    </row>
    <row r="352" customFormat="false" ht="16.5" hidden="false" customHeight="false" outlineLevel="0" collapsed="false">
      <c r="A352" s="177"/>
      <c r="B352" s="270" t="s">
        <v>45</v>
      </c>
      <c r="C352" s="229" t="s">
        <v>46</v>
      </c>
      <c r="D352" s="285"/>
      <c r="E352" s="405"/>
      <c r="F352" s="301"/>
      <c r="G352" s="301"/>
      <c r="H352" s="824"/>
      <c r="I352" s="301"/>
      <c r="J352" s="301"/>
      <c r="K352" s="301"/>
      <c r="L352" s="301"/>
      <c r="M352" s="302"/>
      <c r="N352" s="301"/>
      <c r="O352" s="819"/>
      <c r="P352" s="302"/>
      <c r="Q352" s="304"/>
      <c r="R352" s="571"/>
      <c r="S352" s="577"/>
      <c r="T352" s="577"/>
      <c r="U352" s="577"/>
      <c r="V352" s="577"/>
      <c r="W352" s="577"/>
      <c r="X352" s="577"/>
      <c r="Y352" s="577"/>
      <c r="Z352" s="577"/>
      <c r="AA352" s="577"/>
      <c r="AB352" s="577"/>
      <c r="AC352" s="577"/>
      <c r="AD352" s="599"/>
      <c r="AE352" s="577"/>
      <c r="AF352" s="577"/>
      <c r="AG352" s="577"/>
      <c r="AH352" s="577"/>
      <c r="AI352" s="577"/>
      <c r="AJ352" s="577"/>
      <c r="AK352" s="577"/>
      <c r="AL352" s="577"/>
      <c r="AM352" s="577"/>
      <c r="AN352" s="577"/>
      <c r="AO352" s="577"/>
      <c r="AP352" s="577"/>
      <c r="AQ352" s="577"/>
      <c r="AR352" s="577"/>
      <c r="AS352" s="577"/>
      <c r="AT352" s="577"/>
      <c r="AU352" s="577"/>
      <c r="AV352" s="577"/>
      <c r="AW352" s="577"/>
      <c r="AX352" s="577"/>
      <c r="AY352" s="577"/>
      <c r="AZ352" s="577"/>
      <c r="BA352" s="346"/>
      <c r="BB352" s="346"/>
      <c r="BC352" s="346"/>
      <c r="BD352" s="346"/>
      <c r="BE352" s="346"/>
      <c r="BF352" s="346"/>
      <c r="BG352" s="346"/>
      <c r="BH352" s="346"/>
      <c r="BI352" s="346"/>
      <c r="BR352" s="187"/>
      <c r="BS352" s="271" t="s">
        <v>45</v>
      </c>
      <c r="BT352" s="272" t="s">
        <v>46</v>
      </c>
      <c r="BU352" s="675"/>
      <c r="BV352" s="676"/>
      <c r="BW352" s="373" t="n">
        <f aca="false">F352</f>
        <v>0</v>
      </c>
      <c r="BX352" s="373" t="n">
        <f aca="false">G352</f>
        <v>0</v>
      </c>
      <c r="BY352" s="373" t="n">
        <f aca="false">H352</f>
        <v>0</v>
      </c>
      <c r="BZ352" s="373" t="n">
        <f aca="false">I352</f>
        <v>0</v>
      </c>
      <c r="CA352" s="373" t="n">
        <f aca="false">J352</f>
        <v>0</v>
      </c>
      <c r="CB352" s="373" t="n">
        <f aca="false">K352</f>
        <v>0</v>
      </c>
      <c r="CC352" s="373" t="n">
        <f aca="false">L352</f>
        <v>0</v>
      </c>
      <c r="CD352" s="373" t="n">
        <f aca="false">M352</f>
        <v>0</v>
      </c>
      <c r="CE352" s="373" t="n">
        <f aca="false">N352</f>
        <v>0</v>
      </c>
      <c r="CF352" s="373" t="n">
        <f aca="false">O352</f>
        <v>0</v>
      </c>
      <c r="CG352" s="373" t="n">
        <f aca="false">P352</f>
        <v>0</v>
      </c>
      <c r="CH352" s="374" t="n">
        <f aca="false">Q352</f>
        <v>0</v>
      </c>
      <c r="CI352" s="506"/>
      <c r="CJ352" s="506"/>
    </row>
    <row r="353" customFormat="false" ht="14.25" hidden="false" customHeight="false" outlineLevel="0" collapsed="false">
      <c r="A353" s="306" t="s">
        <v>59</v>
      </c>
      <c r="B353" s="306"/>
      <c r="C353" s="306"/>
      <c r="D353" s="307"/>
      <c r="E353" s="307"/>
      <c r="F353" s="677"/>
      <c r="G353" s="1"/>
      <c r="H353" s="677"/>
      <c r="I353" s="677"/>
      <c r="J353" s="677"/>
      <c r="K353" s="677"/>
      <c r="L353" s="677"/>
      <c r="M353" s="571"/>
      <c r="N353" s="677" t="n">
        <f aca="false">-X318</f>
        <v>-0</v>
      </c>
      <c r="O353" s="677" t="n">
        <v>118</v>
      </c>
      <c r="P353" s="571"/>
      <c r="Q353" s="677"/>
      <c r="R353" s="309"/>
      <c r="S353" s="346"/>
      <c r="T353" s="346"/>
      <c r="U353" s="346"/>
      <c r="V353" s="346"/>
      <c r="W353" s="346"/>
      <c r="X353" s="346"/>
      <c r="Y353" s="346"/>
      <c r="Z353" s="346"/>
      <c r="AA353" s="346"/>
      <c r="AB353" s="346"/>
      <c r="AC353" s="346"/>
      <c r="AD353" s="429"/>
      <c r="AE353" s="346"/>
      <c r="AF353" s="346"/>
      <c r="AG353" s="346"/>
      <c r="AH353" s="346"/>
      <c r="AI353" s="346"/>
      <c r="AJ353" s="346"/>
      <c r="AK353" s="346"/>
      <c r="AL353" s="346"/>
      <c r="AM353" s="346"/>
      <c r="AN353" s="346"/>
      <c r="AO353" s="346"/>
      <c r="AP353" s="346"/>
      <c r="AQ353" s="346"/>
      <c r="AR353" s="346"/>
      <c r="AS353" s="346"/>
      <c r="AT353" s="346"/>
      <c r="AU353" s="346"/>
      <c r="AV353" s="346"/>
      <c r="AW353" s="346"/>
      <c r="AX353" s="346"/>
      <c r="AY353" s="346"/>
      <c r="AZ353" s="346"/>
      <c r="BA353" s="346"/>
      <c r="BB353" s="346"/>
      <c r="BC353" s="346"/>
      <c r="BD353" s="346"/>
      <c r="BE353" s="346"/>
      <c r="BF353" s="346"/>
      <c r="BG353" s="346"/>
      <c r="BH353" s="346"/>
      <c r="BI353" s="346"/>
      <c r="BR353" s="506" t="s">
        <v>60</v>
      </c>
      <c r="BS353" s="506"/>
      <c r="BT353" s="506"/>
      <c r="BU353" s="678"/>
      <c r="BV353" s="678"/>
      <c r="BW353" s="42"/>
      <c r="BX353" s="42"/>
      <c r="BY353" s="42"/>
      <c r="BZ353" s="42"/>
      <c r="CA353" s="42"/>
      <c r="CB353" s="42"/>
      <c r="CC353" s="42"/>
      <c r="CD353" s="42"/>
      <c r="CE353" s="42"/>
      <c r="CF353" s="679"/>
      <c r="CG353" s="42"/>
      <c r="CH353" s="42"/>
      <c r="CI353" s="506"/>
      <c r="CJ353" s="506"/>
    </row>
    <row r="354" customFormat="false" ht="14.25" hidden="false" customHeight="false" outlineLevel="0" collapsed="false">
      <c r="A354" s="306"/>
      <c r="B354" s="313"/>
      <c r="C354" s="306"/>
      <c r="D354" s="306"/>
      <c r="E354" s="306"/>
      <c r="F354" s="306"/>
      <c r="G354" s="306"/>
      <c r="H354" s="306"/>
      <c r="I354" s="306"/>
      <c r="J354" s="306"/>
      <c r="K354" s="306"/>
      <c r="L354" s="306"/>
      <c r="M354" s="577"/>
      <c r="N354" s="306"/>
      <c r="O354" s="313"/>
      <c r="P354" s="46"/>
      <c r="Q354" s="306"/>
      <c r="R354" s="309"/>
      <c r="S354" s="346"/>
      <c r="T354" s="346"/>
      <c r="U354" s="346"/>
      <c r="V354" s="346"/>
      <c r="W354" s="346"/>
      <c r="X354" s="346"/>
      <c r="Y354" s="346"/>
      <c r="Z354" s="346"/>
      <c r="AA354" s="346"/>
      <c r="AB354" s="346"/>
      <c r="AC354" s="346"/>
      <c r="AD354" s="429"/>
      <c r="AE354" s="346"/>
      <c r="AF354" s="346"/>
      <c r="AG354" s="346"/>
      <c r="AH354" s="346"/>
      <c r="AI354" s="346"/>
      <c r="AJ354" s="346"/>
      <c r="AK354" s="346"/>
      <c r="AL354" s="346"/>
      <c r="AM354" s="346"/>
      <c r="AN354" s="346"/>
      <c r="AO354" s="346"/>
      <c r="AP354" s="346"/>
      <c r="AQ354" s="346"/>
      <c r="AR354" s="346"/>
      <c r="AS354" s="346"/>
      <c r="AT354" s="346"/>
      <c r="AU354" s="346"/>
      <c r="AV354" s="346"/>
      <c r="AW354" s="346"/>
      <c r="AX354" s="346"/>
      <c r="AY354" s="346"/>
      <c r="AZ354" s="346"/>
      <c r="BA354" s="346"/>
      <c r="BB354" s="346"/>
      <c r="BC354" s="346"/>
      <c r="BD354" s="346"/>
      <c r="BE354" s="346"/>
      <c r="BF354" s="346"/>
      <c r="BG354" s="346"/>
      <c r="BH354" s="346"/>
      <c r="BI354" s="346"/>
      <c r="BR354" s="42"/>
      <c r="BS354" s="679"/>
      <c r="BT354" s="678"/>
      <c r="BU354" s="678"/>
      <c r="BV354" s="678"/>
      <c r="BW354" s="42"/>
      <c r="BX354" s="42"/>
      <c r="BY354" s="42"/>
      <c r="BZ354" s="42"/>
      <c r="CA354" s="42"/>
      <c r="CB354" s="42"/>
      <c r="CC354" s="42"/>
      <c r="CD354" s="42"/>
      <c r="CE354" s="42"/>
      <c r="CF354" s="679"/>
      <c r="CG354" s="42"/>
      <c r="CH354" s="42"/>
      <c r="CI354" s="506"/>
      <c r="CJ354" s="506"/>
    </row>
    <row r="355" customFormat="false" ht="16.5" hidden="false" customHeight="true" outlineLevel="0" collapsed="false">
      <c r="A355" s="311" t="s">
        <v>4</v>
      </c>
      <c r="B355" s="311"/>
      <c r="C355" s="311"/>
      <c r="D355" s="311"/>
      <c r="E355" s="311"/>
      <c r="F355" s="311"/>
      <c r="G355" s="311"/>
      <c r="H355" s="311"/>
      <c r="I355" s="311"/>
      <c r="J355" s="311"/>
      <c r="K355" s="311"/>
      <c r="L355" s="311"/>
      <c r="M355" s="311"/>
      <c r="N355" s="311"/>
      <c r="O355" s="311"/>
      <c r="P355" s="311"/>
      <c r="Q355" s="311"/>
      <c r="R355" s="26"/>
      <c r="S355" s="346"/>
      <c r="T355" s="346"/>
      <c r="U355" s="346"/>
      <c r="V355" s="346"/>
      <c r="W355" s="346"/>
      <c r="X355" s="346"/>
      <c r="Y355" s="346"/>
      <c r="Z355" s="346"/>
      <c r="AA355" s="346"/>
      <c r="AB355" s="346"/>
      <c r="AC355" s="346"/>
      <c r="AD355" s="429"/>
      <c r="AE355" s="346"/>
      <c r="AF355" s="346"/>
      <c r="AG355" s="346"/>
      <c r="AH355" s="346"/>
      <c r="AI355" s="346"/>
      <c r="AJ355" s="346"/>
      <c r="AK355" s="346"/>
      <c r="AL355" s="346"/>
      <c r="AM355" s="346"/>
      <c r="AN355" s="346"/>
      <c r="AO355" s="346"/>
      <c r="AP355" s="346"/>
      <c r="AQ355" s="346"/>
      <c r="AR355" s="346"/>
      <c r="AS355" s="346"/>
      <c r="AT355" s="346"/>
      <c r="AU355" s="346"/>
      <c r="AV355" s="346"/>
      <c r="AW355" s="346"/>
      <c r="AX355" s="346"/>
      <c r="AY355" s="346"/>
      <c r="AZ355" s="346"/>
      <c r="BA355" s="346"/>
      <c r="BB355" s="346"/>
      <c r="BC355" s="346"/>
      <c r="BD355" s="346"/>
      <c r="BE355" s="346"/>
      <c r="BF355" s="346"/>
      <c r="BG355" s="346"/>
      <c r="BH355" s="346"/>
      <c r="BI355" s="346"/>
      <c r="BR355" s="17" t="s">
        <v>4</v>
      </c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506"/>
      <c r="CJ355" s="506"/>
    </row>
    <row r="356" customFormat="false" ht="18.75" hidden="false" customHeight="true" outlineLevel="0" collapsed="false">
      <c r="A356" s="311" t="s">
        <v>5</v>
      </c>
      <c r="B356" s="311"/>
      <c r="C356" s="311"/>
      <c r="D356" s="311"/>
      <c r="E356" s="311"/>
      <c r="F356" s="311"/>
      <c r="G356" s="311"/>
      <c r="H356" s="311"/>
      <c r="I356" s="311"/>
      <c r="J356" s="311"/>
      <c r="K356" s="311"/>
      <c r="L356" s="311"/>
      <c r="M356" s="311"/>
      <c r="N356" s="311"/>
      <c r="O356" s="311"/>
      <c r="P356" s="311"/>
      <c r="Q356" s="311"/>
      <c r="R356" s="26"/>
      <c r="S356" s="346"/>
      <c r="T356" s="346"/>
      <c r="U356" s="346"/>
      <c r="V356" s="346"/>
      <c r="W356" s="346"/>
      <c r="X356" s="346"/>
      <c r="Y356" s="346"/>
      <c r="Z356" s="346"/>
      <c r="AA356" s="346"/>
      <c r="AB356" s="346"/>
      <c r="AC356" s="346"/>
      <c r="AD356" s="429"/>
      <c r="AE356" s="346"/>
      <c r="AF356" s="346"/>
      <c r="AG356" s="346"/>
      <c r="AH356" s="346"/>
      <c r="AI356" s="346"/>
      <c r="AJ356" s="346"/>
      <c r="AK356" s="346"/>
      <c r="AL356" s="346"/>
      <c r="AM356" s="346"/>
      <c r="AN356" s="346"/>
      <c r="AO356" s="346"/>
      <c r="AP356" s="346"/>
      <c r="AQ356" s="346"/>
      <c r="AR356" s="346"/>
      <c r="AS356" s="346"/>
      <c r="AT356" s="346"/>
      <c r="AU356" s="346"/>
      <c r="AV356" s="346"/>
      <c r="AW356" s="346"/>
      <c r="AX356" s="346"/>
      <c r="AY356" s="346"/>
      <c r="AZ356" s="346"/>
      <c r="BA356" s="346"/>
      <c r="BB356" s="346"/>
      <c r="BC356" s="346"/>
      <c r="BD356" s="346"/>
      <c r="BE356" s="346"/>
      <c r="BF356" s="346"/>
      <c r="BG356" s="346"/>
      <c r="BH356" s="346"/>
      <c r="BI356" s="346"/>
      <c r="BR356" s="680" t="s">
        <v>5</v>
      </c>
      <c r="BS356" s="680"/>
      <c r="BT356" s="680"/>
      <c r="BU356" s="680"/>
      <c r="BV356" s="680"/>
      <c r="BW356" s="680"/>
      <c r="BX356" s="680"/>
      <c r="BY356" s="680"/>
      <c r="BZ356" s="680"/>
      <c r="CA356" s="680"/>
      <c r="CB356" s="680"/>
      <c r="CC356" s="680"/>
      <c r="CD356" s="680"/>
      <c r="CE356" s="680"/>
      <c r="CF356" s="680"/>
      <c r="CG356" s="680"/>
      <c r="CH356" s="680"/>
      <c r="CI356" s="506"/>
      <c r="CJ356" s="506"/>
    </row>
    <row r="357" customFormat="false" ht="12.75" hidden="false" customHeight="false" outlineLevel="0" collapsed="false">
      <c r="A357" s="313"/>
      <c r="B357" s="306"/>
      <c r="C357" s="306"/>
      <c r="D357" s="314"/>
      <c r="E357" s="314"/>
      <c r="F357" s="314"/>
      <c r="G357" s="314"/>
      <c r="H357" s="314"/>
      <c r="I357" s="314"/>
      <c r="J357" s="314"/>
      <c r="K357" s="314"/>
      <c r="L357" s="306"/>
      <c r="M357" s="46"/>
      <c r="N357" s="306"/>
      <c r="O357" s="306"/>
      <c r="P357" s="46"/>
      <c r="Q357" s="306"/>
      <c r="R357" s="5"/>
      <c r="S357" s="346"/>
      <c r="T357" s="346"/>
      <c r="U357" s="346"/>
      <c r="V357" s="346"/>
      <c r="W357" s="346"/>
      <c r="X357" s="346"/>
      <c r="Y357" s="346"/>
      <c r="Z357" s="346"/>
      <c r="AA357" s="346"/>
      <c r="AB357" s="346"/>
      <c r="AC357" s="346"/>
      <c r="AD357" s="429"/>
      <c r="AE357" s="346"/>
      <c r="AF357" s="346"/>
      <c r="AG357" s="346"/>
      <c r="AH357" s="346"/>
      <c r="AI357" s="346"/>
      <c r="AJ357" s="346"/>
      <c r="AK357" s="346"/>
      <c r="AL357" s="346"/>
      <c r="AM357" s="346"/>
      <c r="AN357" s="346"/>
      <c r="AO357" s="346"/>
      <c r="AP357" s="346"/>
      <c r="AQ357" s="346"/>
      <c r="AR357" s="346"/>
      <c r="AS357" s="346"/>
      <c r="AT357" s="346"/>
      <c r="AU357" s="346"/>
      <c r="AV357" s="346"/>
      <c r="AW357" s="346"/>
      <c r="AX357" s="346"/>
      <c r="AY357" s="346"/>
      <c r="AZ357" s="346"/>
      <c r="BA357" s="346"/>
      <c r="BB357" s="346"/>
      <c r="BC357" s="346"/>
      <c r="BD357" s="346"/>
      <c r="BE357" s="346"/>
      <c r="BF357" s="346"/>
      <c r="BG357" s="346"/>
      <c r="BH357" s="346"/>
      <c r="BI357" s="346"/>
      <c r="BR357" s="679"/>
      <c r="BS357" s="678"/>
      <c r="BT357" s="678"/>
      <c r="BU357" s="682"/>
      <c r="BV357" s="682"/>
      <c r="BW357" s="682"/>
      <c r="BX357" s="682"/>
      <c r="BY357" s="682"/>
      <c r="BZ357" s="682"/>
      <c r="CA357" s="682"/>
      <c r="CB357" s="682"/>
      <c r="CC357" s="678"/>
      <c r="CD357" s="678"/>
      <c r="CE357" s="678"/>
      <c r="CF357" s="678"/>
      <c r="CG357" s="678"/>
      <c r="CH357" s="678"/>
      <c r="CI357" s="506"/>
      <c r="CJ357" s="506"/>
    </row>
    <row r="358" customFormat="false" ht="18" hidden="false" customHeight="true" outlineLevel="0" collapsed="false">
      <c r="A358" s="35" t="s">
        <v>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6"/>
      <c r="S358" s="346"/>
      <c r="T358" s="346"/>
      <c r="U358" s="346"/>
      <c r="V358" s="346"/>
      <c r="W358" s="346"/>
      <c r="X358" s="346" t="n">
        <f aca="false">1050+200</f>
        <v>1250</v>
      </c>
      <c r="Y358" s="346"/>
      <c r="Z358" s="346"/>
      <c r="AA358" s="346"/>
      <c r="AB358" s="346"/>
      <c r="AC358" s="346"/>
      <c r="AD358" s="429"/>
      <c r="AE358" s="346"/>
      <c r="AF358" s="346"/>
      <c r="AG358" s="346"/>
      <c r="AH358" s="346"/>
      <c r="AI358" s="346"/>
      <c r="AJ358" s="346"/>
      <c r="AK358" s="346"/>
      <c r="AL358" s="346"/>
      <c r="AM358" s="346"/>
      <c r="AN358" s="346"/>
      <c r="AO358" s="346"/>
      <c r="AP358" s="346"/>
      <c r="AQ358" s="346"/>
      <c r="AR358" s="346"/>
      <c r="AS358" s="346"/>
      <c r="AT358" s="346"/>
      <c r="AU358" s="346"/>
      <c r="AV358" s="346"/>
      <c r="AW358" s="346"/>
      <c r="AX358" s="346"/>
      <c r="AY358" s="346"/>
      <c r="AZ358" s="346"/>
      <c r="BA358" s="346"/>
      <c r="BB358" s="346"/>
      <c r="BC358" s="346"/>
      <c r="BD358" s="346"/>
      <c r="BE358" s="346"/>
      <c r="BF358" s="346"/>
      <c r="BG358" s="346"/>
      <c r="BH358" s="346"/>
      <c r="BI358" s="346"/>
      <c r="BR358" s="35" t="s">
        <v>6</v>
      </c>
      <c r="BS358" s="35"/>
      <c r="BT358" s="35"/>
      <c r="BU358" s="35"/>
      <c r="BV358" s="35"/>
      <c r="BW358" s="35"/>
      <c r="BX358" s="35"/>
      <c r="BY358" s="35"/>
      <c r="BZ358" s="35"/>
      <c r="CA358" s="35"/>
      <c r="CB358" s="35"/>
      <c r="CC358" s="35"/>
      <c r="CD358" s="35"/>
      <c r="CE358" s="35"/>
      <c r="CF358" s="35"/>
      <c r="CG358" s="35"/>
      <c r="CH358" s="35"/>
      <c r="CI358" s="506"/>
      <c r="CJ358" s="506"/>
    </row>
    <row r="359" customFormat="false" ht="13.5" hidden="false" customHeight="false" outlineLevel="0" collapsed="false">
      <c r="A359" s="313" t="s">
        <v>120</v>
      </c>
      <c r="B359" s="306"/>
      <c r="C359" s="306"/>
      <c r="D359" s="306"/>
      <c r="E359" s="306"/>
      <c r="F359" s="306"/>
      <c r="G359" s="306"/>
      <c r="H359" s="306"/>
      <c r="I359" s="306"/>
      <c r="J359" s="314"/>
      <c r="K359" s="313"/>
      <c r="L359" s="306"/>
      <c r="M359" s="46"/>
      <c r="N359" s="306"/>
      <c r="O359" s="306"/>
      <c r="P359" s="46" t="s">
        <v>121</v>
      </c>
      <c r="Q359" s="306"/>
      <c r="R359" s="5"/>
      <c r="S359" s="346"/>
      <c r="T359" s="346"/>
      <c r="U359" s="346"/>
      <c r="V359" s="346"/>
      <c r="W359" s="346"/>
      <c r="X359" s="346"/>
      <c r="Y359" s="346"/>
      <c r="Z359" s="346"/>
      <c r="AA359" s="346"/>
      <c r="AB359" s="346"/>
      <c r="AC359" s="346"/>
      <c r="AD359" s="429"/>
      <c r="AE359" s="346"/>
      <c r="AF359" s="346"/>
      <c r="AG359" s="346"/>
      <c r="AH359" s="346"/>
      <c r="AI359" s="346"/>
      <c r="AJ359" s="346"/>
      <c r="AK359" s="346"/>
      <c r="AL359" s="346"/>
      <c r="AM359" s="346"/>
      <c r="AN359" s="346"/>
      <c r="AO359" s="346"/>
      <c r="AP359" s="346"/>
      <c r="AQ359" s="346"/>
      <c r="AR359" s="346"/>
      <c r="AS359" s="346"/>
      <c r="AT359" s="346"/>
      <c r="AU359" s="346"/>
      <c r="AV359" s="346"/>
      <c r="AW359" s="346"/>
      <c r="AX359" s="346"/>
      <c r="AY359" s="346"/>
      <c r="AZ359" s="346"/>
      <c r="BA359" s="346"/>
      <c r="BB359" s="346"/>
      <c r="BC359" s="346"/>
      <c r="BD359" s="346"/>
      <c r="BE359" s="346"/>
      <c r="BF359" s="346"/>
      <c r="BG359" s="346"/>
      <c r="BH359" s="346"/>
      <c r="BI359" s="346"/>
      <c r="BR359" s="679" t="s">
        <v>120</v>
      </c>
      <c r="BS359" s="678"/>
      <c r="BT359" s="678"/>
      <c r="BU359" s="678"/>
      <c r="BV359" s="678"/>
      <c r="BW359" s="678"/>
      <c r="BX359" s="678"/>
      <c r="BY359" s="678"/>
      <c r="BZ359" s="678"/>
      <c r="CA359" s="682"/>
      <c r="CB359" s="679"/>
      <c r="CC359" s="678"/>
      <c r="CD359" s="678"/>
      <c r="CE359" s="678"/>
      <c r="CF359" s="678"/>
      <c r="CG359" s="678" t="s">
        <v>121</v>
      </c>
      <c r="CH359" s="678"/>
      <c r="CI359" s="506"/>
      <c r="CJ359" s="506"/>
    </row>
    <row r="360" customFormat="false" ht="12.75" hidden="false" customHeight="false" outlineLevel="0" collapsed="false">
      <c r="A360" s="236"/>
      <c r="B360" s="317"/>
      <c r="C360" s="317"/>
      <c r="D360" s="318" t="s">
        <v>8</v>
      </c>
      <c r="E360" s="319" t="s">
        <v>8</v>
      </c>
      <c r="F360" s="317"/>
      <c r="G360" s="317"/>
      <c r="H360" s="317"/>
      <c r="I360" s="317"/>
      <c r="J360" s="320"/>
      <c r="K360" s="317"/>
      <c r="L360" s="317"/>
      <c r="M360" s="321"/>
      <c r="N360" s="317"/>
      <c r="O360" s="317"/>
      <c r="P360" s="321"/>
      <c r="Q360" s="322"/>
      <c r="R360" s="11"/>
      <c r="S360" s="346"/>
      <c r="T360" s="346"/>
      <c r="U360" s="346"/>
      <c r="V360" s="346"/>
      <c r="W360" s="346"/>
      <c r="X360" s="346"/>
      <c r="Y360" s="346"/>
      <c r="Z360" s="346"/>
      <c r="AA360" s="346"/>
      <c r="AB360" s="346"/>
      <c r="AC360" s="346"/>
      <c r="AD360" s="429"/>
      <c r="AE360" s="346"/>
      <c r="AF360" s="346"/>
      <c r="AG360" s="346"/>
      <c r="AH360" s="346"/>
      <c r="AI360" s="346"/>
      <c r="AJ360" s="346"/>
      <c r="AK360" s="346"/>
      <c r="AL360" s="346"/>
      <c r="AM360" s="346"/>
      <c r="AN360" s="346"/>
      <c r="AO360" s="346"/>
      <c r="AP360" s="346"/>
      <c r="AQ360" s="346"/>
      <c r="AR360" s="346"/>
      <c r="AS360" s="346"/>
      <c r="AT360" s="346"/>
      <c r="AU360" s="346"/>
      <c r="AV360" s="346"/>
      <c r="AW360" s="346"/>
      <c r="AX360" s="346"/>
      <c r="AY360" s="346"/>
      <c r="AZ360" s="346"/>
      <c r="BA360" s="346"/>
      <c r="BB360" s="346"/>
      <c r="BC360" s="346"/>
      <c r="BD360" s="346"/>
      <c r="BE360" s="346"/>
      <c r="BF360" s="346"/>
      <c r="BG360" s="346"/>
      <c r="BH360" s="346"/>
      <c r="BI360" s="346"/>
      <c r="BR360" s="579"/>
      <c r="BS360" s="580"/>
      <c r="BT360" s="580"/>
      <c r="BU360" s="581" t="s">
        <v>8</v>
      </c>
      <c r="BV360" s="582" t="s">
        <v>8</v>
      </c>
      <c r="BW360" s="580"/>
      <c r="BX360" s="580"/>
      <c r="BY360" s="580"/>
      <c r="BZ360" s="580"/>
      <c r="CA360" s="583"/>
      <c r="CB360" s="580"/>
      <c r="CC360" s="580"/>
      <c r="CD360" s="580"/>
      <c r="CE360" s="580"/>
      <c r="CF360" s="580"/>
      <c r="CG360" s="580"/>
      <c r="CH360" s="825"/>
      <c r="CI360" s="506"/>
      <c r="CJ360" s="506"/>
    </row>
    <row r="361" customFormat="false" ht="12.75" hidden="false" customHeight="false" outlineLevel="0" collapsed="false">
      <c r="A361" s="325" t="s">
        <v>9</v>
      </c>
      <c r="B361" s="326" t="s">
        <v>10</v>
      </c>
      <c r="C361" s="326" t="s">
        <v>63</v>
      </c>
      <c r="D361" s="326" t="s">
        <v>12</v>
      </c>
      <c r="E361" s="326" t="s">
        <v>12</v>
      </c>
      <c r="F361" s="826" t="s">
        <v>13</v>
      </c>
      <c r="G361" s="826" t="s">
        <v>14</v>
      </c>
      <c r="H361" s="826" t="s">
        <v>15</v>
      </c>
      <c r="I361" s="826" t="s">
        <v>16</v>
      </c>
      <c r="J361" s="826" t="s">
        <v>17</v>
      </c>
      <c r="K361" s="826" t="s">
        <v>18</v>
      </c>
      <c r="L361" s="826" t="s">
        <v>19</v>
      </c>
      <c r="M361" s="827" t="s">
        <v>20</v>
      </c>
      <c r="N361" s="826" t="s">
        <v>21</v>
      </c>
      <c r="O361" s="826" t="s">
        <v>22</v>
      </c>
      <c r="P361" s="827" t="s">
        <v>23</v>
      </c>
      <c r="Q361" s="419" t="s">
        <v>24</v>
      </c>
      <c r="R361" s="55"/>
      <c r="S361" s="346"/>
      <c r="T361" s="346"/>
      <c r="U361" s="346"/>
      <c r="V361" s="346"/>
      <c r="W361" s="346"/>
      <c r="X361" s="346"/>
      <c r="Y361" s="346"/>
      <c r="Z361" s="346"/>
      <c r="AA361" s="346"/>
      <c r="AB361" s="346"/>
      <c r="AC361" s="346"/>
      <c r="AD361" s="429"/>
      <c r="AE361" s="346"/>
      <c r="AF361" s="346"/>
      <c r="AG361" s="346"/>
      <c r="AH361" s="346"/>
      <c r="AI361" s="346"/>
      <c r="AJ361" s="346"/>
      <c r="AK361" s="346"/>
      <c r="AL361" s="346"/>
      <c r="AM361" s="346"/>
      <c r="AN361" s="346"/>
      <c r="AO361" s="346"/>
      <c r="AP361" s="346"/>
      <c r="AQ361" s="346"/>
      <c r="AR361" s="346"/>
      <c r="AS361" s="346"/>
      <c r="AT361" s="346"/>
      <c r="AU361" s="346"/>
      <c r="AV361" s="346"/>
      <c r="AW361" s="346"/>
      <c r="AX361" s="346"/>
      <c r="AY361" s="346"/>
      <c r="AZ361" s="437"/>
      <c r="BA361" s="346"/>
      <c r="BB361" s="346"/>
      <c r="BC361" s="346"/>
      <c r="BD361" s="346"/>
      <c r="BE361" s="346"/>
      <c r="BF361" s="346"/>
      <c r="BG361" s="346"/>
      <c r="BH361" s="346"/>
      <c r="BI361" s="346"/>
      <c r="BR361" s="586" t="s">
        <v>9</v>
      </c>
      <c r="BS361" s="587" t="s">
        <v>10</v>
      </c>
      <c r="BT361" s="587" t="s">
        <v>63</v>
      </c>
      <c r="BU361" s="587" t="s">
        <v>12</v>
      </c>
      <c r="BV361" s="587" t="s">
        <v>12</v>
      </c>
      <c r="BW361" s="828" t="s">
        <v>13</v>
      </c>
      <c r="BX361" s="828" t="s">
        <v>14</v>
      </c>
      <c r="BY361" s="828" t="s">
        <v>15</v>
      </c>
      <c r="BZ361" s="828" t="s">
        <v>16</v>
      </c>
      <c r="CA361" s="828" t="s">
        <v>17</v>
      </c>
      <c r="CB361" s="828" t="s">
        <v>18</v>
      </c>
      <c r="CC361" s="828" t="s">
        <v>19</v>
      </c>
      <c r="CD361" s="828" t="s">
        <v>20</v>
      </c>
      <c r="CE361" s="828" t="s">
        <v>21</v>
      </c>
      <c r="CF361" s="828" t="s">
        <v>22</v>
      </c>
      <c r="CG361" s="828" t="s">
        <v>23</v>
      </c>
      <c r="CH361" s="589" t="s">
        <v>24</v>
      </c>
      <c r="CI361" s="506"/>
      <c r="CJ361" s="506"/>
    </row>
    <row r="362" customFormat="false" ht="13.5" hidden="false" customHeight="false" outlineLevel="0" collapsed="false">
      <c r="A362" s="87"/>
      <c r="B362" s="829"/>
      <c r="C362" s="829"/>
      <c r="D362" s="590" t="s">
        <v>25</v>
      </c>
      <c r="E362" s="326" t="s">
        <v>26</v>
      </c>
      <c r="F362" s="830"/>
      <c r="G362" s="830"/>
      <c r="H362" s="830"/>
      <c r="I362" s="830"/>
      <c r="J362" s="831"/>
      <c r="K362" s="830"/>
      <c r="L362" s="830"/>
      <c r="M362" s="832"/>
      <c r="N362" s="830"/>
      <c r="O362" s="830"/>
      <c r="P362" s="832"/>
      <c r="Q362" s="833"/>
      <c r="R362" s="11"/>
      <c r="S362" s="437"/>
      <c r="T362" s="437"/>
      <c r="U362" s="437"/>
      <c r="V362" s="437"/>
      <c r="W362" s="437"/>
      <c r="X362" s="437"/>
      <c r="Y362" s="437"/>
      <c r="Z362" s="437"/>
      <c r="AA362" s="437"/>
      <c r="AB362" s="437"/>
      <c r="AC362" s="437"/>
      <c r="AD362" s="444"/>
      <c r="AE362" s="437"/>
      <c r="AF362" s="437"/>
      <c r="AG362" s="437"/>
      <c r="AH362" s="437"/>
      <c r="AI362" s="437"/>
      <c r="AJ362" s="437"/>
      <c r="AK362" s="437"/>
      <c r="AL362" s="437"/>
      <c r="AM362" s="437"/>
      <c r="AN362" s="437"/>
      <c r="AO362" s="437"/>
      <c r="AP362" s="437"/>
      <c r="AQ362" s="437"/>
      <c r="AR362" s="437"/>
      <c r="AS362" s="437"/>
      <c r="AT362" s="437"/>
      <c r="AU362" s="437"/>
      <c r="AV362" s="437"/>
      <c r="AW362" s="437"/>
      <c r="AX362" s="437"/>
      <c r="AY362" s="437"/>
      <c r="AZ362" s="577" t="s">
        <v>65</v>
      </c>
      <c r="BA362" s="437"/>
      <c r="BB362" s="437"/>
      <c r="BC362" s="437"/>
      <c r="BD362" s="437"/>
      <c r="BE362" s="437"/>
      <c r="BF362" s="437"/>
      <c r="BG362" s="437"/>
      <c r="BH362" s="437"/>
      <c r="BI362" s="437"/>
      <c r="BR362" s="592"/>
      <c r="BS362" s="593"/>
      <c r="BT362" s="593"/>
      <c r="BU362" s="594" t="s">
        <v>25</v>
      </c>
      <c r="BV362" s="595" t="s">
        <v>26</v>
      </c>
      <c r="BW362" s="834"/>
      <c r="BX362" s="834"/>
      <c r="BY362" s="834"/>
      <c r="BZ362" s="834"/>
      <c r="CA362" s="835"/>
      <c r="CB362" s="834"/>
      <c r="CC362" s="834"/>
      <c r="CD362" s="834"/>
      <c r="CE362" s="834"/>
      <c r="CF362" s="834"/>
      <c r="CG362" s="834"/>
      <c r="CH362" s="597"/>
      <c r="CI362" s="506"/>
      <c r="CJ362" s="506"/>
    </row>
    <row r="363" customFormat="false" ht="15.75" hidden="false" customHeight="false" outlineLevel="0" collapsed="false">
      <c r="A363" s="236"/>
      <c r="B363" s="237" t="s">
        <v>28</v>
      </c>
      <c r="C363" s="836" t="s">
        <v>29</v>
      </c>
      <c r="D363" s="153" t="n">
        <v>5400</v>
      </c>
      <c r="E363" s="837"/>
      <c r="F363" s="838"/>
      <c r="G363" s="838"/>
      <c r="H363" s="838"/>
      <c r="I363" s="838"/>
      <c r="J363" s="838"/>
      <c r="K363" s="838"/>
      <c r="L363" s="838"/>
      <c r="M363" s="549"/>
      <c r="N363" s="838"/>
      <c r="O363" s="839"/>
      <c r="P363" s="840"/>
      <c r="Q363" s="841"/>
      <c r="R363" s="97"/>
      <c r="S363" s="577"/>
      <c r="T363" s="577"/>
      <c r="U363" s="577"/>
      <c r="V363" s="577"/>
      <c r="W363" s="577"/>
      <c r="X363" s="577"/>
      <c r="Y363" s="577"/>
      <c r="Z363" s="577"/>
      <c r="AA363" s="577"/>
      <c r="AB363" s="577"/>
      <c r="AC363" s="577"/>
      <c r="AD363" s="599"/>
      <c r="AE363" s="577"/>
      <c r="AF363" s="577"/>
      <c r="AG363" s="577"/>
      <c r="AH363" s="577"/>
      <c r="AI363" s="577"/>
      <c r="AJ363" s="577"/>
      <c r="AK363" s="577"/>
      <c r="AL363" s="577"/>
      <c r="AM363" s="577"/>
      <c r="AN363" s="577"/>
      <c r="AO363" s="577"/>
      <c r="AP363" s="577"/>
      <c r="AQ363" s="577"/>
      <c r="AR363" s="577"/>
      <c r="AS363" s="577"/>
      <c r="AT363" s="577"/>
      <c r="AU363" s="577"/>
      <c r="AV363" s="577"/>
      <c r="AW363" s="577"/>
      <c r="AX363" s="577"/>
      <c r="AY363" s="577"/>
      <c r="AZ363" s="577"/>
      <c r="BA363" s="346" t="s">
        <v>111</v>
      </c>
      <c r="BB363" s="346" t="s">
        <v>122</v>
      </c>
      <c r="BC363" s="346" t="s">
        <v>123</v>
      </c>
      <c r="BD363" s="346" t="s">
        <v>124</v>
      </c>
      <c r="BE363" s="346" t="s">
        <v>114</v>
      </c>
      <c r="BF363" s="346" t="s">
        <v>115</v>
      </c>
      <c r="BG363" s="346" t="s">
        <v>113</v>
      </c>
      <c r="BH363" s="346"/>
      <c r="BI363" s="346"/>
      <c r="BL363" s="14" t="s">
        <v>116</v>
      </c>
      <c r="BM363" s="14" t="s">
        <v>117</v>
      </c>
      <c r="BN363" s="14" t="s">
        <v>118</v>
      </c>
      <c r="BO363" s="14" t="s">
        <v>119</v>
      </c>
      <c r="BP363" s="14"/>
      <c r="BR363" s="99"/>
      <c r="BS363" s="100" t="s">
        <v>28</v>
      </c>
      <c r="BT363" s="842" t="s">
        <v>29</v>
      </c>
      <c r="BU363" s="102" t="n">
        <f aca="false">D363</f>
        <v>5400</v>
      </c>
      <c r="BV363" s="601"/>
      <c r="BW363" s="602"/>
      <c r="BX363" s="602"/>
      <c r="BY363" s="602"/>
      <c r="BZ363" s="602"/>
      <c r="CA363" s="602"/>
      <c r="CB363" s="602"/>
      <c r="CC363" s="602"/>
      <c r="CD363" s="602"/>
      <c r="CE363" s="602"/>
      <c r="CF363" s="357" t="n">
        <f aca="false">O363</f>
        <v>0</v>
      </c>
      <c r="CG363" s="765" t="n">
        <f aca="false">P363</f>
        <v>0</v>
      </c>
      <c r="CH363" s="391" t="n">
        <f aca="false">Q363</f>
        <v>0</v>
      </c>
      <c r="CI363" s="506"/>
      <c r="CJ363" s="506"/>
    </row>
    <row r="364" customFormat="false" ht="15.75" hidden="false" customHeight="false" outlineLevel="0" collapsed="false">
      <c r="A364" s="107"/>
      <c r="B364" s="108" t="s">
        <v>39</v>
      </c>
      <c r="C364" s="109" t="s">
        <v>40</v>
      </c>
      <c r="D364" s="153"/>
      <c r="E364" s="111" t="n">
        <f aca="false">SUM(F364:Q364)</f>
        <v>7508</v>
      </c>
      <c r="F364" s="440" t="n">
        <v>658</v>
      </c>
      <c r="G364" s="440" t="n">
        <v>670</v>
      </c>
      <c r="H364" s="440" t="n">
        <v>659</v>
      </c>
      <c r="I364" s="440" t="n">
        <v>603</v>
      </c>
      <c r="J364" s="440" t="n">
        <v>617</v>
      </c>
      <c r="K364" s="440" t="n">
        <v>632</v>
      </c>
      <c r="L364" s="440" t="n">
        <v>659</v>
      </c>
      <c r="M364" s="441" t="n">
        <v>700</v>
      </c>
      <c r="N364" s="843" t="n">
        <v>650</v>
      </c>
      <c r="O364" s="844" t="n">
        <v>420</v>
      </c>
      <c r="P364" s="441" t="n">
        <v>610</v>
      </c>
      <c r="Q364" s="603" t="n">
        <v>630</v>
      </c>
      <c r="R364" s="604"/>
      <c r="S364" s="577"/>
      <c r="T364" s="577"/>
      <c r="U364" s="577"/>
      <c r="V364" s="577"/>
      <c r="W364" s="577"/>
      <c r="X364" s="577"/>
      <c r="Y364" s="577"/>
      <c r="Z364" s="577"/>
      <c r="AA364" s="577"/>
      <c r="AB364" s="577"/>
      <c r="AC364" s="577"/>
      <c r="AD364" s="599"/>
      <c r="AE364" s="577"/>
      <c r="AF364" s="577"/>
      <c r="AG364" s="577"/>
      <c r="AH364" s="577"/>
      <c r="AI364" s="577"/>
      <c r="AJ364" s="577"/>
      <c r="AK364" s="577"/>
      <c r="AL364" s="577"/>
      <c r="AM364" s="577"/>
      <c r="AN364" s="577"/>
      <c r="AO364" s="577"/>
      <c r="AP364" s="577"/>
      <c r="AQ364" s="577"/>
      <c r="AR364" s="577"/>
      <c r="AS364" s="577"/>
      <c r="AT364" s="577"/>
      <c r="AU364" s="577"/>
      <c r="AV364" s="577"/>
      <c r="AW364" s="577"/>
      <c r="AX364" s="577"/>
      <c r="AY364" s="577"/>
      <c r="AZ364" s="138" t="n">
        <f aca="false">F365*1000/F364</f>
        <v>2.12765957446809</v>
      </c>
      <c r="BA364" s="346"/>
      <c r="BB364" s="346"/>
      <c r="BC364" s="346"/>
      <c r="BD364" s="346"/>
      <c r="BE364" s="346"/>
      <c r="BF364" s="346"/>
      <c r="BG364" s="346"/>
      <c r="BH364" s="346"/>
      <c r="BI364" s="346"/>
      <c r="BR364" s="121"/>
      <c r="BS364" s="122" t="s">
        <v>39</v>
      </c>
      <c r="BT364" s="845" t="s">
        <v>40</v>
      </c>
      <c r="BU364" s="606"/>
      <c r="BV364" s="601" t="n">
        <f aca="false">SUM(BW364:CH364)</f>
        <v>7508</v>
      </c>
      <c r="BW364" s="357" t="n">
        <f aca="false">F364</f>
        <v>658</v>
      </c>
      <c r="BX364" s="536" t="n">
        <f aca="false">G364</f>
        <v>670</v>
      </c>
      <c r="BY364" s="536" t="n">
        <f aca="false">H364</f>
        <v>659</v>
      </c>
      <c r="BZ364" s="536" t="n">
        <f aca="false">I364</f>
        <v>603</v>
      </c>
      <c r="CA364" s="536" t="n">
        <f aca="false">J364</f>
        <v>617</v>
      </c>
      <c r="CB364" s="536" t="n">
        <f aca="false">K364</f>
        <v>632</v>
      </c>
      <c r="CC364" s="536" t="n">
        <f aca="false">L364</f>
        <v>659</v>
      </c>
      <c r="CD364" s="536" t="n">
        <f aca="false">M364</f>
        <v>700</v>
      </c>
      <c r="CE364" s="536" t="n">
        <f aca="false">N364</f>
        <v>650</v>
      </c>
      <c r="CF364" s="536" t="n">
        <f aca="false">O364</f>
        <v>420</v>
      </c>
      <c r="CG364" s="536" t="n">
        <f aca="false">P364</f>
        <v>610</v>
      </c>
      <c r="CH364" s="536" t="n">
        <f aca="false">Q364</f>
        <v>630</v>
      </c>
      <c r="CI364" s="449"/>
      <c r="CJ364" s="506"/>
    </row>
    <row r="365" customFormat="false" ht="15.75" hidden="false" customHeight="false" outlineLevel="0" collapsed="false">
      <c r="A365" s="129"/>
      <c r="B365" s="130" t="s">
        <v>41</v>
      </c>
      <c r="C365" s="131" t="s">
        <v>42</v>
      </c>
      <c r="D365" s="684"/>
      <c r="E365" s="465" t="n">
        <f aca="false">SUM(F365:Q365)</f>
        <v>15</v>
      </c>
      <c r="F365" s="513" t="n">
        <v>1.4</v>
      </c>
      <c r="G365" s="513" t="n">
        <v>1.42</v>
      </c>
      <c r="H365" s="513" t="n">
        <v>1.19</v>
      </c>
      <c r="I365" s="513" t="n">
        <v>1.25</v>
      </c>
      <c r="J365" s="513" t="n">
        <v>1.2</v>
      </c>
      <c r="K365" s="513" t="n">
        <v>1.28</v>
      </c>
      <c r="L365" s="513" t="n">
        <v>1.34</v>
      </c>
      <c r="M365" s="514" t="n">
        <v>1.27</v>
      </c>
      <c r="N365" s="846" t="n">
        <v>1.28</v>
      </c>
      <c r="O365" s="844" t="n">
        <v>0.87</v>
      </c>
      <c r="P365" s="514" t="n">
        <v>1.2</v>
      </c>
      <c r="Q365" s="609" t="n">
        <v>1.3</v>
      </c>
      <c r="R365" s="610"/>
      <c r="S365" s="569"/>
      <c r="T365" s="569"/>
      <c r="U365" s="118" t="n">
        <f aca="false">F365*1000/F364</f>
        <v>2.12765957446809</v>
      </c>
      <c r="V365" s="118" t="n">
        <f aca="false">G365*1000/G364</f>
        <v>2.11940298507463</v>
      </c>
      <c r="W365" s="118" t="n">
        <f aca="false">H365*1000/H364</f>
        <v>1.80576631259484</v>
      </c>
      <c r="X365" s="118" t="n">
        <f aca="false">I365*1000/I364</f>
        <v>2.07296849087894</v>
      </c>
      <c r="Y365" s="118" t="n">
        <f aca="false">J365*1000/J364</f>
        <v>1.94489465153971</v>
      </c>
      <c r="Z365" s="118" t="n">
        <f aca="false">K365*1000/K364</f>
        <v>2.0253164556962</v>
      </c>
      <c r="AA365" s="118" t="n">
        <f aca="false">L365*1000/L364</f>
        <v>2.03338391502276</v>
      </c>
      <c r="AB365" s="118" t="n">
        <f aca="false">M365*1000/M364</f>
        <v>1.81428571428571</v>
      </c>
      <c r="AC365" s="118" t="n">
        <f aca="false">N365*1000/N364</f>
        <v>1.96923076923077</v>
      </c>
      <c r="AD365" s="118" t="n">
        <f aca="false">O365*1000/O364</f>
        <v>2.07142857142857</v>
      </c>
      <c r="AE365" s="118" t="n">
        <f aca="false">P365*1000/P364</f>
        <v>1.9672131147541</v>
      </c>
      <c r="AF365" s="118" t="n">
        <f aca="false">Q365*1000/Q364</f>
        <v>2.06349206349206</v>
      </c>
      <c r="AG365" s="118"/>
      <c r="AH365" s="118"/>
      <c r="AI365" s="11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 t="n">
        <f aca="false">G365*1000/G364</f>
        <v>2.11940298507463</v>
      </c>
      <c r="BB365" s="138" t="n">
        <f aca="false">H365*1000/H364</f>
        <v>1.80576631259484</v>
      </c>
      <c r="BC365" s="138" t="n">
        <f aca="false">I365*1000/I364</f>
        <v>2.07296849087894</v>
      </c>
      <c r="BD365" s="138" t="n">
        <f aca="false">J365*1000/J364</f>
        <v>1.94489465153971</v>
      </c>
      <c r="BE365" s="138" t="n">
        <f aca="false">K365*1000/K364</f>
        <v>2.0253164556962</v>
      </c>
      <c r="BF365" s="138" t="n">
        <f aca="false">L365*1000/L364</f>
        <v>2.03338391502276</v>
      </c>
      <c r="BG365" s="138" t="n">
        <f aca="false">M365*1000/M364</f>
        <v>1.81428571428571</v>
      </c>
      <c r="BH365" s="138" t="n">
        <f aca="false">N365*1000/N364</f>
        <v>1.96923076923077</v>
      </c>
      <c r="BI365" s="138" t="n">
        <f aca="false">O497*1000/O496</f>
        <v>2.02127659574468</v>
      </c>
      <c r="BJ365" s="138" t="n">
        <f aca="false">P365*1000/P364</f>
        <v>1.9672131147541</v>
      </c>
      <c r="BK365" s="138"/>
      <c r="BL365" s="138" t="n">
        <f aca="false">N365*1000/N364</f>
        <v>1.96923076923077</v>
      </c>
      <c r="BM365" s="138" t="n">
        <f aca="false">O497*1000/O496</f>
        <v>2.02127659574468</v>
      </c>
      <c r="BN365" s="138" t="n">
        <f aca="false">P365*1000/P364</f>
        <v>1.9672131147541</v>
      </c>
      <c r="BO365" s="138" t="n">
        <f aca="false">Q365*1000/Q364</f>
        <v>2.06349206349206</v>
      </c>
      <c r="BP365" s="138"/>
      <c r="BR365" s="139"/>
      <c r="BS365" s="140" t="s">
        <v>41</v>
      </c>
      <c r="BT365" s="847" t="s">
        <v>43</v>
      </c>
      <c r="BU365" s="611"/>
      <c r="BV365" s="612" t="n">
        <f aca="false">SUM(BW365:CH365)</f>
        <v>18292.6829268293</v>
      </c>
      <c r="BW365" s="459" t="n">
        <f aca="false">((F365*100/82))*1000</f>
        <v>1707.31707317073</v>
      </c>
      <c r="BX365" s="539" t="n">
        <f aca="false">((G365*100/82))*1000</f>
        <v>1731.70731707317</v>
      </c>
      <c r="BY365" s="539" t="n">
        <f aca="false">((H365*100/82))*1000</f>
        <v>1451.21951219512</v>
      </c>
      <c r="BZ365" s="539" t="n">
        <f aca="false">((I365*100/82))*1000</f>
        <v>1524.39024390244</v>
      </c>
      <c r="CA365" s="539" t="n">
        <f aca="false">((J365*100/82))*1000</f>
        <v>1463.41463414634</v>
      </c>
      <c r="CB365" s="539" t="n">
        <f aca="false">((K365*100/82))*1000</f>
        <v>1560.9756097561</v>
      </c>
      <c r="CC365" s="539" t="n">
        <f aca="false">((L365*100/82))*1000</f>
        <v>1634.14634146341</v>
      </c>
      <c r="CD365" s="539" t="n">
        <f aca="false">((M365*100/82))*1000</f>
        <v>1548.78048780488</v>
      </c>
      <c r="CE365" s="539" t="n">
        <f aca="false">((N365*100/82))*1000</f>
        <v>1560.9756097561</v>
      </c>
      <c r="CF365" s="539" t="n">
        <f aca="false">((O365*100/82))*1000</f>
        <v>1060.9756097561</v>
      </c>
      <c r="CG365" s="539" t="n">
        <f aca="false">((P365*100/82))*1000</f>
        <v>1463.41463414634</v>
      </c>
      <c r="CH365" s="539" t="n">
        <f aca="false">((Q365*100/82))*1000</f>
        <v>1585.36585365854</v>
      </c>
      <c r="CI365" s="461"/>
      <c r="CJ365" s="506"/>
    </row>
    <row r="366" customFormat="false" ht="16.5" hidden="false" customHeight="false" outlineLevel="0" collapsed="false">
      <c r="A366" s="129" t="s">
        <v>44</v>
      </c>
      <c r="B366" s="108" t="s">
        <v>45</v>
      </c>
      <c r="C366" s="147" t="s">
        <v>46</v>
      </c>
      <c r="D366" s="153"/>
      <c r="E366" s="472"/>
      <c r="F366" s="134" t="n">
        <v>22.75</v>
      </c>
      <c r="G366" s="358" t="n">
        <v>26</v>
      </c>
      <c r="H366" s="134" t="n">
        <v>22.97</v>
      </c>
      <c r="I366" s="134" t="n">
        <v>22.9</v>
      </c>
      <c r="J366" s="134" t="n">
        <v>23</v>
      </c>
      <c r="K366" s="134" t="n">
        <v>23.5</v>
      </c>
      <c r="L366" s="134" t="n">
        <v>24.25</v>
      </c>
      <c r="M366" s="135" t="n">
        <v>25</v>
      </c>
      <c r="N366" s="848" t="n">
        <v>24.4</v>
      </c>
      <c r="O366" s="844" t="n">
        <v>24.6</v>
      </c>
      <c r="P366" s="849" t="n">
        <v>23.65</v>
      </c>
      <c r="Q366" s="615" t="n">
        <v>25</v>
      </c>
      <c r="R366" s="604"/>
      <c r="S366" s="118"/>
      <c r="T366" s="118"/>
      <c r="U366" s="118"/>
      <c r="V366" s="118"/>
      <c r="W366" s="118"/>
      <c r="X366" s="118"/>
      <c r="Y366" s="118"/>
      <c r="Z366" s="118"/>
      <c r="AA366" s="118"/>
      <c r="AB366" s="118"/>
      <c r="AC366" s="118"/>
      <c r="AD366" s="118"/>
      <c r="AE366" s="118"/>
      <c r="AF366" s="118"/>
      <c r="AG366" s="118"/>
      <c r="AH366" s="118"/>
      <c r="AI366" s="118"/>
      <c r="AJ366" s="118"/>
      <c r="AK366" s="118"/>
      <c r="AL366" s="118"/>
      <c r="AM366" s="118"/>
      <c r="AN366" s="118"/>
      <c r="AO366" s="118"/>
      <c r="AP366" s="11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 t="n">
        <f aca="false">F367*1000*16/F366</f>
        <v>233494.505494506</v>
      </c>
      <c r="BA366" s="138"/>
      <c r="BB366" s="138"/>
      <c r="BC366" s="138"/>
      <c r="BD366" s="138"/>
      <c r="BE366" s="138"/>
      <c r="BF366" s="138"/>
      <c r="BG366" s="138"/>
      <c r="BH366" s="138"/>
      <c r="BI366" s="118"/>
      <c r="BR366" s="139" t="s">
        <v>44</v>
      </c>
      <c r="BS366" s="122" t="s">
        <v>45</v>
      </c>
      <c r="BT366" s="850" t="s">
        <v>46</v>
      </c>
      <c r="BU366" s="606"/>
      <c r="BV366" s="612"/>
      <c r="BW366" s="626" t="n">
        <f aca="false">F366</f>
        <v>22.75</v>
      </c>
      <c r="BX366" s="361" t="n">
        <f aca="false">G366</f>
        <v>26</v>
      </c>
      <c r="BY366" s="361" t="n">
        <f aca="false">H366</f>
        <v>22.97</v>
      </c>
      <c r="BZ366" s="361" t="n">
        <f aca="false">I366</f>
        <v>22.9</v>
      </c>
      <c r="CA366" s="361" t="n">
        <f aca="false">J366</f>
        <v>23</v>
      </c>
      <c r="CB366" s="361" t="n">
        <f aca="false">K366</f>
        <v>23.5</v>
      </c>
      <c r="CC366" s="361" t="n">
        <f aca="false">L366</f>
        <v>24.25</v>
      </c>
      <c r="CD366" s="361" t="n">
        <f aca="false">M366</f>
        <v>25</v>
      </c>
      <c r="CE366" s="361" t="n">
        <f aca="false">N366</f>
        <v>24.4</v>
      </c>
      <c r="CF366" s="361" t="n">
        <f aca="false">O366</f>
        <v>24.6</v>
      </c>
      <c r="CG366" s="361" t="n">
        <f aca="false">P366</f>
        <v>23.65</v>
      </c>
      <c r="CH366" s="361" t="n">
        <f aca="false">Q366</f>
        <v>25</v>
      </c>
      <c r="CI366" s="506"/>
      <c r="CJ366" s="506"/>
    </row>
    <row r="367" customFormat="false" ht="15.75" hidden="false" customHeight="false" outlineLevel="0" collapsed="false">
      <c r="A367" s="87"/>
      <c r="B367" s="108" t="s">
        <v>47</v>
      </c>
      <c r="C367" s="109" t="s">
        <v>48</v>
      </c>
      <c r="D367" s="689"/>
      <c r="E367" s="490"/>
      <c r="F367" s="617" t="n">
        <v>332</v>
      </c>
      <c r="G367" s="617" t="n">
        <v>385</v>
      </c>
      <c r="H367" s="617" t="n">
        <v>359</v>
      </c>
      <c r="I367" s="617" t="n">
        <v>339</v>
      </c>
      <c r="J367" s="617" t="n">
        <v>340</v>
      </c>
      <c r="K367" s="617" t="n">
        <v>343</v>
      </c>
      <c r="L367" s="617" t="n">
        <v>359</v>
      </c>
      <c r="M367" s="618" t="n">
        <v>407</v>
      </c>
      <c r="N367" s="851" t="n">
        <v>350</v>
      </c>
      <c r="O367" s="844" t="n">
        <v>250</v>
      </c>
      <c r="P367" s="852" t="n">
        <v>500</v>
      </c>
      <c r="Q367" s="619" t="n">
        <v>455</v>
      </c>
      <c r="R367" s="620"/>
      <c r="S367" s="610"/>
      <c r="T367" s="610"/>
      <c r="U367" s="118"/>
      <c r="V367" s="160"/>
      <c r="W367" s="160"/>
      <c r="X367" s="160"/>
      <c r="Y367" s="160"/>
      <c r="Z367" s="160"/>
      <c r="AA367" s="160"/>
      <c r="AB367" s="160"/>
      <c r="AC367" s="160"/>
      <c r="AD367" s="160"/>
      <c r="AE367" s="160"/>
      <c r="AF367" s="160"/>
      <c r="AG367" s="160"/>
      <c r="AH367" s="160"/>
      <c r="AI367" s="160"/>
      <c r="AJ367" s="160"/>
      <c r="AK367" s="160"/>
      <c r="AL367" s="160"/>
      <c r="AM367" s="160"/>
      <c r="AN367" s="160"/>
      <c r="AO367" s="160"/>
      <c r="AP367" s="160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 t="n">
        <f aca="false">G367*1000*16/G366</f>
        <v>236923.076923077</v>
      </c>
      <c r="BB367" s="138" t="n">
        <f aca="false">H367*1000*16/H366</f>
        <v>250065.302568568</v>
      </c>
      <c r="BC367" s="138" t="n">
        <f aca="false">I367*1000*16/I366</f>
        <v>236855.895196507</v>
      </c>
      <c r="BD367" s="138" t="n">
        <f aca="false">J367*1000*16/J366</f>
        <v>236521.739130435</v>
      </c>
      <c r="BE367" s="138" t="n">
        <f aca="false">K367*1000*16/K366</f>
        <v>233531.914893617</v>
      </c>
      <c r="BF367" s="138" t="n">
        <f aca="false">L367*1000*16/L366</f>
        <v>236865.979381443</v>
      </c>
      <c r="BG367" s="138" t="n">
        <f aca="false">M367*1000*16/M366</f>
        <v>260480</v>
      </c>
      <c r="BH367" s="138" t="n">
        <f aca="false">N367*1000*16/N366</f>
        <v>229508.196721311</v>
      </c>
      <c r="BI367" s="138" t="n">
        <f aca="false">O499*1000*16/O498</f>
        <v>60000</v>
      </c>
      <c r="BJ367" s="138" t="n">
        <f aca="false">P367*1000*16/P366</f>
        <v>338266.384778013</v>
      </c>
      <c r="BK367" s="138"/>
      <c r="BL367" s="138" t="n">
        <f aca="false">N367*1000*16/N366</f>
        <v>229508.196721311</v>
      </c>
      <c r="BM367" s="138" t="n">
        <f aca="false">O499*1000*16/O498</f>
        <v>60000</v>
      </c>
      <c r="BN367" s="138" t="n">
        <f aca="false">P367*1000*16/P366</f>
        <v>338266.384778013</v>
      </c>
      <c r="BO367" s="138" t="n">
        <f aca="false">Q367*1000*16/Q366</f>
        <v>291200</v>
      </c>
      <c r="BP367" s="138"/>
      <c r="BR367" s="162"/>
      <c r="BS367" s="122" t="s">
        <v>47</v>
      </c>
      <c r="BT367" s="845" t="s">
        <v>48</v>
      </c>
      <c r="BU367" s="621"/>
      <c r="BV367" s="622" t="n">
        <f aca="false">SUM(BW367:CH367)</f>
        <v>4419</v>
      </c>
      <c r="BW367" s="623" t="n">
        <f aca="false">F367</f>
        <v>332</v>
      </c>
      <c r="BX367" s="623" t="n">
        <f aca="false">G367</f>
        <v>385</v>
      </c>
      <c r="BY367" s="623" t="n">
        <f aca="false">H367</f>
        <v>359</v>
      </c>
      <c r="BZ367" s="623" t="n">
        <f aca="false">I367</f>
        <v>339</v>
      </c>
      <c r="CA367" s="623" t="n">
        <f aca="false">J367</f>
        <v>340</v>
      </c>
      <c r="CB367" s="623" t="n">
        <f aca="false">K367</f>
        <v>343</v>
      </c>
      <c r="CC367" s="623" t="n">
        <f aca="false">L367</f>
        <v>359</v>
      </c>
      <c r="CD367" s="623" t="n">
        <f aca="false">M367</f>
        <v>407</v>
      </c>
      <c r="CE367" s="623" t="n">
        <f aca="false">N367</f>
        <v>350</v>
      </c>
      <c r="CF367" s="623" t="n">
        <f aca="false">O367</f>
        <v>250</v>
      </c>
      <c r="CG367" s="623" t="n">
        <f aca="false">P367</f>
        <v>500</v>
      </c>
      <c r="CH367" s="623" t="n">
        <f aca="false">Q367</f>
        <v>455</v>
      </c>
      <c r="CI367" s="506"/>
      <c r="CJ367" s="506"/>
    </row>
    <row r="368" customFormat="false" ht="15.75" hidden="false" customHeight="false" outlineLevel="0" collapsed="false">
      <c r="A368" s="87"/>
      <c r="B368" s="167" t="s">
        <v>39</v>
      </c>
      <c r="C368" s="131" t="s">
        <v>42</v>
      </c>
      <c r="D368" s="697"/>
      <c r="E368" s="472" t="n">
        <f aca="false">SUM(F368:Q368)</f>
        <v>3.17</v>
      </c>
      <c r="F368" s="197" t="n">
        <v>0.23</v>
      </c>
      <c r="G368" s="197" t="n">
        <v>0.28</v>
      </c>
      <c r="H368" s="197" t="n">
        <v>0.26</v>
      </c>
      <c r="I368" s="197" t="n">
        <v>0.24</v>
      </c>
      <c r="J368" s="197" t="n">
        <v>0.24</v>
      </c>
      <c r="K368" s="197" t="n">
        <v>0.24</v>
      </c>
      <c r="L368" s="197" t="n">
        <v>0.26</v>
      </c>
      <c r="M368" s="198" t="n">
        <v>0.3</v>
      </c>
      <c r="N368" s="853" t="n">
        <v>0.25</v>
      </c>
      <c r="O368" s="844" t="n">
        <v>0.18</v>
      </c>
      <c r="P368" s="854" t="n">
        <v>0.35</v>
      </c>
      <c r="Q368" s="855" t="n">
        <v>0.34</v>
      </c>
      <c r="R368" s="620"/>
      <c r="S368" s="610"/>
      <c r="T368" s="610"/>
      <c r="U368" s="160" t="n">
        <f aca="false">F368*1000*16/F367</f>
        <v>11.0843373493976</v>
      </c>
      <c r="V368" s="160" t="n">
        <f aca="false">G368*16/G367*1000</f>
        <v>11.6363636363636</v>
      </c>
      <c r="W368" s="160" t="n">
        <f aca="false">H368*16/H367*1000</f>
        <v>11.5877437325905</v>
      </c>
      <c r="X368" s="160" t="n">
        <f aca="false">I368*16/I367*1000</f>
        <v>11.3274336283186</v>
      </c>
      <c r="Y368" s="160" t="n">
        <f aca="false">J368*16/J367*1000</f>
        <v>11.2941176470588</v>
      </c>
      <c r="Z368" s="160" t="n">
        <f aca="false">K368*16/K367*1000</f>
        <v>11.1953352769679</v>
      </c>
      <c r="AA368" s="160" t="n">
        <f aca="false">L368*16/L367*1000</f>
        <v>11.5877437325905</v>
      </c>
      <c r="AB368" s="160" t="n">
        <f aca="false">M368*16/M367*1000</f>
        <v>11.7936117936118</v>
      </c>
      <c r="AC368" s="160" t="n">
        <f aca="false">N368*16/N367*1000</f>
        <v>11.4285714285714</v>
      </c>
      <c r="AD368" s="160" t="n">
        <f aca="false">O368*16/O367*1000</f>
        <v>11.52</v>
      </c>
      <c r="AE368" s="160" t="n">
        <f aca="false">P368*16/P367*1000</f>
        <v>11.2</v>
      </c>
      <c r="AF368" s="160" t="n">
        <f aca="false">Q368*16/Q367*1000</f>
        <v>11.956043956044</v>
      </c>
      <c r="AG368" s="160"/>
      <c r="AH368" s="160"/>
      <c r="AI368" s="160"/>
      <c r="AJ368" s="160"/>
      <c r="AK368" s="160"/>
      <c r="AL368" s="160"/>
      <c r="AM368" s="160"/>
      <c r="AN368" s="160"/>
      <c r="AO368" s="160"/>
      <c r="AP368" s="160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38"/>
      <c r="BJ368" s="138"/>
      <c r="BK368" s="138"/>
      <c r="BL368" s="138"/>
      <c r="BM368" s="138"/>
      <c r="BN368" s="138"/>
      <c r="BO368" s="138"/>
      <c r="BP368" s="138"/>
      <c r="BR368" s="162"/>
      <c r="BS368" s="174" t="s">
        <v>39</v>
      </c>
      <c r="BT368" s="856" t="s">
        <v>43</v>
      </c>
      <c r="BU368" s="142"/>
      <c r="BV368" s="783"/>
      <c r="BW368" s="361" t="n">
        <f aca="false">F368*1000</f>
        <v>230</v>
      </c>
      <c r="BX368" s="361" t="n">
        <f aca="false">G368*1000</f>
        <v>280</v>
      </c>
      <c r="BY368" s="361" t="n">
        <f aca="false">H368*1000</f>
        <v>260</v>
      </c>
      <c r="BZ368" s="361" t="n">
        <f aca="false">I368*1000</f>
        <v>240</v>
      </c>
      <c r="CA368" s="361" t="n">
        <f aca="false">J368*1000</f>
        <v>240</v>
      </c>
      <c r="CB368" s="361" t="n">
        <f aca="false">K368*1000</f>
        <v>240</v>
      </c>
      <c r="CC368" s="361" t="n">
        <f aca="false">L368*1000</f>
        <v>260</v>
      </c>
      <c r="CD368" s="361" t="n">
        <f aca="false">M368*1000</f>
        <v>300</v>
      </c>
      <c r="CE368" s="361" t="n">
        <f aca="false">N368*1000</f>
        <v>250</v>
      </c>
      <c r="CF368" s="361" t="n">
        <f aca="false">O368*1000</f>
        <v>180</v>
      </c>
      <c r="CG368" s="361" t="n">
        <f aca="false">P368*1000</f>
        <v>350</v>
      </c>
      <c r="CH368" s="361" t="n">
        <f aca="false">Q368*1000</f>
        <v>340</v>
      </c>
      <c r="CI368" s="506"/>
      <c r="CJ368" s="506"/>
    </row>
    <row r="369" customFormat="false" ht="16.5" hidden="false" customHeight="false" outlineLevel="0" collapsed="false">
      <c r="A369" s="177"/>
      <c r="B369" s="178" t="s">
        <v>45</v>
      </c>
      <c r="C369" s="179" t="s">
        <v>46</v>
      </c>
      <c r="D369" s="699"/>
      <c r="E369" s="181"/>
      <c r="F369" s="182" t="n">
        <v>11.5</v>
      </c>
      <c r="G369" s="182" t="n">
        <v>11</v>
      </c>
      <c r="H369" s="182" t="n">
        <v>11.38</v>
      </c>
      <c r="I369" s="182" t="n">
        <v>11.5</v>
      </c>
      <c r="J369" s="182" t="n">
        <v>11.69</v>
      </c>
      <c r="K369" s="182" t="n">
        <v>11.69</v>
      </c>
      <c r="L369" s="182" t="n">
        <v>11.8</v>
      </c>
      <c r="M369" s="183" t="n">
        <v>12</v>
      </c>
      <c r="N369" s="857" t="n">
        <v>11.9</v>
      </c>
      <c r="O369" s="302" t="n">
        <v>11.14</v>
      </c>
      <c r="P369" s="661" t="n">
        <v>15.5</v>
      </c>
      <c r="Q369" s="184" t="n">
        <v>16</v>
      </c>
      <c r="R369" s="620"/>
      <c r="S369" s="610"/>
      <c r="T369" s="610"/>
      <c r="U369" s="160"/>
      <c r="V369" s="160"/>
      <c r="W369" s="160"/>
      <c r="X369" s="160"/>
      <c r="Y369" s="160"/>
      <c r="Z369" s="160"/>
      <c r="AA369" s="160"/>
      <c r="AB369" s="160"/>
      <c r="AC369" s="160"/>
      <c r="AD369" s="160"/>
      <c r="AE369" s="160"/>
      <c r="AF369" s="160"/>
      <c r="AG369" s="160"/>
      <c r="AH369" s="160"/>
      <c r="AI369" s="160"/>
      <c r="AJ369" s="160"/>
      <c r="AK369" s="160"/>
      <c r="AL369" s="160"/>
      <c r="AM369" s="160"/>
      <c r="AN369" s="160"/>
      <c r="AO369" s="160"/>
      <c r="AP369" s="160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38"/>
      <c r="BJ369" s="138"/>
      <c r="BK369" s="138"/>
      <c r="BL369" s="138"/>
      <c r="BM369" s="138"/>
      <c r="BN369" s="138"/>
      <c r="BO369" s="138"/>
      <c r="BP369" s="138"/>
      <c r="BR369" s="187"/>
      <c r="BS369" s="188" t="s">
        <v>45</v>
      </c>
      <c r="BT369" s="858" t="s">
        <v>46</v>
      </c>
      <c r="BU369" s="190"/>
      <c r="BV369" s="372"/>
      <c r="BW369" s="626" t="n">
        <f aca="false">F369</f>
        <v>11.5</v>
      </c>
      <c r="BX369" s="626" t="n">
        <f aca="false">G369</f>
        <v>11</v>
      </c>
      <c r="BY369" s="626" t="n">
        <f aca="false">H369</f>
        <v>11.38</v>
      </c>
      <c r="BZ369" s="626" t="n">
        <f aca="false">I369</f>
        <v>11.5</v>
      </c>
      <c r="CA369" s="626" t="n">
        <f aca="false">J369</f>
        <v>11.69</v>
      </c>
      <c r="CB369" s="626" t="n">
        <f aca="false">K369</f>
        <v>11.69</v>
      </c>
      <c r="CC369" s="626" t="n">
        <f aca="false">L369</f>
        <v>11.8</v>
      </c>
      <c r="CD369" s="626" t="n">
        <f aca="false">M369</f>
        <v>12</v>
      </c>
      <c r="CE369" s="626" t="n">
        <f aca="false">N369</f>
        <v>11.9</v>
      </c>
      <c r="CF369" s="626" t="n">
        <f aca="false">O369</f>
        <v>11.14</v>
      </c>
      <c r="CG369" s="626" t="n">
        <f aca="false">P369</f>
        <v>15.5</v>
      </c>
      <c r="CH369" s="626" t="n">
        <f aca="false">Q369</f>
        <v>16</v>
      </c>
      <c r="CI369" s="506"/>
      <c r="CJ369" s="506"/>
    </row>
    <row r="370" customFormat="false" ht="15.75" hidden="false" customHeight="false" outlineLevel="0" collapsed="false">
      <c r="A370" s="859"/>
      <c r="B370" s="860" t="s">
        <v>28</v>
      </c>
      <c r="C370" s="238" t="s">
        <v>29</v>
      </c>
      <c r="D370" s="153" t="n">
        <v>500</v>
      </c>
      <c r="E370" s="861"/>
      <c r="F370" s="862"/>
      <c r="G370" s="862"/>
      <c r="H370" s="862"/>
      <c r="I370" s="862"/>
      <c r="J370" s="862"/>
      <c r="K370" s="862"/>
      <c r="L370" s="862"/>
      <c r="M370" s="863"/>
      <c r="N370" s="864"/>
      <c r="O370" s="865"/>
      <c r="P370" s="866"/>
      <c r="Q370" s="867"/>
      <c r="R370" s="620"/>
      <c r="S370" s="610"/>
      <c r="T370" s="610"/>
      <c r="U370" s="160"/>
      <c r="V370" s="160"/>
      <c r="W370" s="160"/>
      <c r="X370" s="160"/>
      <c r="Y370" s="160"/>
      <c r="Z370" s="160"/>
      <c r="AA370" s="160"/>
      <c r="AB370" s="160"/>
      <c r="AC370" s="160"/>
      <c r="AD370" s="160"/>
      <c r="AE370" s="160"/>
      <c r="AF370" s="160"/>
      <c r="AG370" s="160"/>
      <c r="AH370" s="160"/>
      <c r="AI370" s="160"/>
      <c r="AJ370" s="160"/>
      <c r="AK370" s="160"/>
      <c r="AL370" s="160"/>
      <c r="AM370" s="160"/>
      <c r="AN370" s="160"/>
      <c r="AO370" s="160"/>
      <c r="AP370" s="160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38"/>
      <c r="BJ370" s="138"/>
      <c r="BK370" s="138"/>
      <c r="BL370" s="138"/>
      <c r="BM370" s="138"/>
      <c r="BN370" s="138"/>
      <c r="BO370" s="138"/>
      <c r="BP370" s="138"/>
      <c r="BR370" s="201"/>
      <c r="BS370" s="202" t="s">
        <v>28</v>
      </c>
      <c r="BT370" s="868" t="s">
        <v>29</v>
      </c>
      <c r="BU370" s="102" t="n">
        <f aca="false">D370</f>
        <v>500</v>
      </c>
      <c r="BV370" s="488"/>
      <c r="BW370" s="204"/>
      <c r="BX370" s="205"/>
      <c r="BY370" s="205"/>
      <c r="BZ370" s="205"/>
      <c r="CA370" s="205"/>
      <c r="CB370" s="206"/>
      <c r="CC370" s="207"/>
      <c r="CD370" s="207"/>
      <c r="CE370" s="207"/>
      <c r="CF370" s="207"/>
      <c r="CG370" s="765" t="n">
        <f aca="false">P370</f>
        <v>0</v>
      </c>
      <c r="CH370" s="207"/>
      <c r="CI370" s="506"/>
      <c r="CJ370" s="506"/>
    </row>
    <row r="371" customFormat="false" ht="15.75" hidden="false" customHeight="false" outlineLevel="0" collapsed="false">
      <c r="A371" s="209" t="s">
        <v>49</v>
      </c>
      <c r="B371" s="210" t="s">
        <v>39</v>
      </c>
      <c r="C371" s="147" t="s">
        <v>40</v>
      </c>
      <c r="D371" s="697"/>
      <c r="E371" s="490" t="n">
        <f aca="false">SUM(F371:Q371)</f>
        <v>847</v>
      </c>
      <c r="F371" s="112" t="n">
        <v>76</v>
      </c>
      <c r="G371" s="112" t="n">
        <v>75</v>
      </c>
      <c r="H371" s="112" t="n">
        <v>58</v>
      </c>
      <c r="I371" s="112" t="n">
        <v>62</v>
      </c>
      <c r="J371" s="112" t="n">
        <v>65</v>
      </c>
      <c r="K371" s="112" t="n">
        <v>63</v>
      </c>
      <c r="L371" s="112" t="n">
        <v>58</v>
      </c>
      <c r="M371" s="113" t="n">
        <v>60</v>
      </c>
      <c r="N371" s="869" t="n">
        <v>70</v>
      </c>
      <c r="O371" s="844" t="n">
        <v>60</v>
      </c>
      <c r="P371" s="212" t="n">
        <v>95</v>
      </c>
      <c r="Q371" s="114" t="n">
        <v>105</v>
      </c>
      <c r="R371" s="620"/>
      <c r="S371" s="610"/>
      <c r="T371" s="610"/>
      <c r="U371" s="160"/>
      <c r="V371" s="160"/>
      <c r="W371" s="160"/>
      <c r="X371" s="160"/>
      <c r="Y371" s="160"/>
      <c r="Z371" s="160"/>
      <c r="AA371" s="160"/>
      <c r="AB371" s="160"/>
      <c r="AC371" s="160"/>
      <c r="AD371" s="160"/>
      <c r="AE371" s="160"/>
      <c r="AF371" s="160"/>
      <c r="AG371" s="160"/>
      <c r="AH371" s="160"/>
      <c r="AI371" s="160"/>
      <c r="AJ371" s="160"/>
      <c r="AK371" s="160"/>
      <c r="AL371" s="160"/>
      <c r="AM371" s="160"/>
      <c r="AN371" s="160"/>
      <c r="AO371" s="160"/>
      <c r="AP371" s="160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  <c r="BC371" s="138"/>
      <c r="BD371" s="138"/>
      <c r="BE371" s="138"/>
      <c r="BF371" s="138"/>
      <c r="BG371" s="138"/>
      <c r="BH371" s="138"/>
      <c r="BI371" s="138"/>
      <c r="BJ371" s="138"/>
      <c r="BK371" s="138"/>
      <c r="BL371" s="138"/>
      <c r="BM371" s="138"/>
      <c r="BN371" s="138"/>
      <c r="BO371" s="138"/>
      <c r="BP371" s="138"/>
      <c r="BR371" s="213" t="s">
        <v>49</v>
      </c>
      <c r="BS371" s="214" t="s">
        <v>39</v>
      </c>
      <c r="BT371" s="868" t="s">
        <v>40</v>
      </c>
      <c r="BU371" s="163"/>
      <c r="BV371" s="488"/>
      <c r="BW371" s="357" t="n">
        <f aca="false">F371</f>
        <v>76</v>
      </c>
      <c r="BX371" s="357" t="n">
        <f aca="false">G371</f>
        <v>75</v>
      </c>
      <c r="BY371" s="357" t="n">
        <f aca="false">H371</f>
        <v>58</v>
      </c>
      <c r="BZ371" s="357" t="n">
        <f aca="false">I371</f>
        <v>62</v>
      </c>
      <c r="CA371" s="357" t="n">
        <f aca="false">J371</f>
        <v>65</v>
      </c>
      <c r="CB371" s="357" t="n">
        <f aca="false">K371</f>
        <v>63</v>
      </c>
      <c r="CC371" s="357" t="n">
        <f aca="false">L371</f>
        <v>58</v>
      </c>
      <c r="CD371" s="357" t="n">
        <f aca="false">M371</f>
        <v>60</v>
      </c>
      <c r="CE371" s="357" t="n">
        <f aca="false">N371</f>
        <v>70</v>
      </c>
      <c r="CF371" s="357" t="n">
        <f aca="false">O371</f>
        <v>60</v>
      </c>
      <c r="CG371" s="357" t="n">
        <f aca="false">P371</f>
        <v>95</v>
      </c>
      <c r="CH371" s="357" t="n">
        <f aca="false">Q371</f>
        <v>105</v>
      </c>
      <c r="CI371" s="506"/>
      <c r="CJ371" s="506"/>
    </row>
    <row r="372" customFormat="false" ht="15.75" hidden="false" customHeight="false" outlineLevel="0" collapsed="false">
      <c r="A372" s="209"/>
      <c r="B372" s="194" t="s">
        <v>41</v>
      </c>
      <c r="C372" s="131" t="s">
        <v>42</v>
      </c>
      <c r="D372" s="169"/>
      <c r="E372" s="472" t="n">
        <f aca="false">SUM(F372:Q372)</f>
        <v>1.95</v>
      </c>
      <c r="F372" s="134" t="n">
        <v>0.17</v>
      </c>
      <c r="G372" s="134" t="n">
        <v>0.16</v>
      </c>
      <c r="H372" s="134" t="n">
        <v>0.14</v>
      </c>
      <c r="I372" s="134" t="n">
        <v>0.15</v>
      </c>
      <c r="J372" s="134" t="n">
        <v>0.15</v>
      </c>
      <c r="K372" s="134" t="n">
        <v>0.15</v>
      </c>
      <c r="L372" s="134" t="n">
        <v>0.14</v>
      </c>
      <c r="M372" s="135" t="n">
        <v>0.14</v>
      </c>
      <c r="N372" s="848" t="n">
        <v>0.15</v>
      </c>
      <c r="O372" s="844" t="n">
        <v>0.14</v>
      </c>
      <c r="P372" s="849" t="n">
        <v>0.23</v>
      </c>
      <c r="Q372" s="136" t="n">
        <v>0.23</v>
      </c>
      <c r="R372" s="620"/>
      <c r="S372" s="610"/>
      <c r="T372" s="610"/>
      <c r="U372" s="118" t="n">
        <f aca="false">F372*1000/F371</f>
        <v>2.23684210526316</v>
      </c>
      <c r="V372" s="118" t="n">
        <f aca="false">G372/G371*1000</f>
        <v>2.13333333333333</v>
      </c>
      <c r="W372" s="118" t="n">
        <f aca="false">H372/H371*1000</f>
        <v>2.41379310344828</v>
      </c>
      <c r="X372" s="118" t="n">
        <f aca="false">I372/I371*1000</f>
        <v>2.41935483870968</v>
      </c>
      <c r="Y372" s="118" t="n">
        <f aca="false">J372/J371*1000</f>
        <v>2.30769230769231</v>
      </c>
      <c r="Z372" s="118" t="n">
        <f aca="false">K372/K371*1000</f>
        <v>2.38095238095238</v>
      </c>
      <c r="AA372" s="118" t="n">
        <f aca="false">L372/L371*1000</f>
        <v>2.41379310344828</v>
      </c>
      <c r="AB372" s="118" t="n">
        <f aca="false">M372/M371*1000</f>
        <v>2.33333333333333</v>
      </c>
      <c r="AC372" s="118" t="n">
        <f aca="false">N372/N371*1000</f>
        <v>2.14285714285714</v>
      </c>
      <c r="AD372" s="118" t="n">
        <f aca="false">O372/O371*1000</f>
        <v>2.33333333333333</v>
      </c>
      <c r="AE372" s="118" t="n">
        <f aca="false">P372/P371*1000</f>
        <v>2.42105263157895</v>
      </c>
      <c r="AF372" s="118" t="n">
        <f aca="false">Q372/Q371*1000</f>
        <v>2.19047619047619</v>
      </c>
      <c r="AG372" s="118"/>
      <c r="AH372" s="118"/>
      <c r="AI372" s="160"/>
      <c r="AJ372" s="160"/>
      <c r="AK372" s="160"/>
      <c r="AL372" s="160"/>
      <c r="AM372" s="160"/>
      <c r="AN372" s="160"/>
      <c r="AO372" s="160"/>
      <c r="AP372" s="160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  <c r="BC372" s="138"/>
      <c r="BD372" s="138"/>
      <c r="BE372" s="138"/>
      <c r="BF372" s="138"/>
      <c r="BG372" s="138"/>
      <c r="BH372" s="138"/>
      <c r="BI372" s="138"/>
      <c r="BJ372" s="138"/>
      <c r="BK372" s="138"/>
      <c r="BL372" s="138"/>
      <c r="BM372" s="138"/>
      <c r="BN372" s="138"/>
      <c r="BO372" s="138"/>
      <c r="BP372" s="138"/>
      <c r="BR372" s="213"/>
      <c r="BS372" s="202" t="s">
        <v>41</v>
      </c>
      <c r="BT372" s="868" t="s">
        <v>43</v>
      </c>
      <c r="BU372" s="163"/>
      <c r="BV372" s="488"/>
      <c r="BW372" s="459" t="n">
        <f aca="false">((F372*100/82))*1000</f>
        <v>207.317073170732</v>
      </c>
      <c r="BX372" s="459" t="n">
        <f aca="false">((G372*100/82))*1000</f>
        <v>195.121951219512</v>
      </c>
      <c r="BY372" s="459" t="n">
        <f aca="false">((H372*100/82))*1000</f>
        <v>170.731707317073</v>
      </c>
      <c r="BZ372" s="459" t="n">
        <f aca="false">((I372*100/82))*1000</f>
        <v>182.926829268293</v>
      </c>
      <c r="CA372" s="459" t="n">
        <f aca="false">((J372*100/82))*1000</f>
        <v>182.926829268293</v>
      </c>
      <c r="CB372" s="459" t="n">
        <f aca="false">((K372*100/82))*1000</f>
        <v>182.926829268293</v>
      </c>
      <c r="CC372" s="459" t="n">
        <f aca="false">((L372*100/82))*1000</f>
        <v>170.731707317073</v>
      </c>
      <c r="CD372" s="459" t="n">
        <f aca="false">((M372*100/82))*1000</f>
        <v>170.731707317073</v>
      </c>
      <c r="CE372" s="459" t="n">
        <f aca="false">((N372*100/82))*1000</f>
        <v>182.926829268293</v>
      </c>
      <c r="CF372" s="459" t="n">
        <f aca="false">((O372*100/82))*1000</f>
        <v>170.731707317073</v>
      </c>
      <c r="CG372" s="459" t="n">
        <f aca="false">((P372*100/82))*1000</f>
        <v>280.487804878049</v>
      </c>
      <c r="CH372" s="459" t="n">
        <f aca="false">((Q372*100/82))*1000</f>
        <v>280.487804878049</v>
      </c>
      <c r="CI372" s="506"/>
      <c r="CJ372" s="506"/>
    </row>
    <row r="373" customFormat="false" ht="16.5" hidden="false" customHeight="false" outlineLevel="0" collapsed="false">
      <c r="A373" s="218"/>
      <c r="B373" s="219" t="s">
        <v>45</v>
      </c>
      <c r="C373" s="220" t="s">
        <v>46</v>
      </c>
      <c r="D373" s="699"/>
      <c r="E373" s="181"/>
      <c r="F373" s="182" t="n">
        <v>21.1</v>
      </c>
      <c r="G373" s="182" t="n">
        <v>23</v>
      </c>
      <c r="H373" s="182" t="n">
        <v>22.41</v>
      </c>
      <c r="I373" s="182" t="n">
        <v>22.5</v>
      </c>
      <c r="J373" s="182" t="n">
        <v>22.8</v>
      </c>
      <c r="K373" s="182" t="n">
        <v>23.2</v>
      </c>
      <c r="L373" s="182" t="n">
        <v>23.9</v>
      </c>
      <c r="M373" s="183" t="n">
        <v>24.6</v>
      </c>
      <c r="N373" s="857" t="n">
        <v>24.2</v>
      </c>
      <c r="O373" s="870" t="n">
        <v>24.1</v>
      </c>
      <c r="P373" s="661" t="n">
        <v>23.77</v>
      </c>
      <c r="Q373" s="184" t="n">
        <v>23.8</v>
      </c>
      <c r="R373" s="620"/>
      <c r="S373" s="610"/>
      <c r="T373" s="610"/>
      <c r="U373" s="160"/>
      <c r="V373" s="160"/>
      <c r="W373" s="160"/>
      <c r="X373" s="160"/>
      <c r="Y373" s="160"/>
      <c r="Z373" s="160"/>
      <c r="AA373" s="160"/>
      <c r="AB373" s="160"/>
      <c r="AC373" s="160"/>
      <c r="AD373" s="160"/>
      <c r="AE373" s="160"/>
      <c r="AF373" s="160"/>
      <c r="AG373" s="160"/>
      <c r="AH373" s="160"/>
      <c r="AI373" s="160"/>
      <c r="AJ373" s="160"/>
      <c r="AK373" s="160"/>
      <c r="AL373" s="160"/>
      <c r="AM373" s="160"/>
      <c r="AN373" s="160"/>
      <c r="AO373" s="160"/>
      <c r="AP373" s="160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  <c r="BC373" s="138"/>
      <c r="BD373" s="138"/>
      <c r="BE373" s="138"/>
      <c r="BF373" s="138"/>
      <c r="BG373" s="138"/>
      <c r="BH373" s="138"/>
      <c r="BI373" s="138"/>
      <c r="BJ373" s="138"/>
      <c r="BK373" s="138"/>
      <c r="BL373" s="138"/>
      <c r="BM373" s="138"/>
      <c r="BN373" s="138"/>
      <c r="BO373" s="138"/>
      <c r="BP373" s="138"/>
      <c r="BR373" s="221"/>
      <c r="BS373" s="222" t="s">
        <v>45</v>
      </c>
      <c r="BT373" s="871" t="s">
        <v>46</v>
      </c>
      <c r="BU373" s="190"/>
      <c r="BV373" s="496"/>
      <c r="BW373" s="373" t="n">
        <f aca="false">F373</f>
        <v>21.1</v>
      </c>
      <c r="BX373" s="373" t="n">
        <f aca="false">G373</f>
        <v>23</v>
      </c>
      <c r="BY373" s="373" t="n">
        <f aca="false">H373</f>
        <v>22.41</v>
      </c>
      <c r="BZ373" s="373" t="n">
        <f aca="false">I373</f>
        <v>22.5</v>
      </c>
      <c r="CA373" s="373" t="n">
        <f aca="false">J373</f>
        <v>22.8</v>
      </c>
      <c r="CB373" s="373" t="n">
        <f aca="false">K373</f>
        <v>23.2</v>
      </c>
      <c r="CC373" s="373" t="n">
        <f aca="false">L373</f>
        <v>23.9</v>
      </c>
      <c r="CD373" s="373" t="n">
        <f aca="false">M373</f>
        <v>24.6</v>
      </c>
      <c r="CE373" s="373" t="n">
        <f aca="false">N373</f>
        <v>24.2</v>
      </c>
      <c r="CF373" s="373" t="n">
        <f aca="false">O373</f>
        <v>24.1</v>
      </c>
      <c r="CG373" s="373" t="n">
        <f aca="false">P373</f>
        <v>23.77</v>
      </c>
      <c r="CH373" s="373" t="n">
        <f aca="false">Q373</f>
        <v>23.8</v>
      </c>
      <c r="CI373" s="506"/>
      <c r="CJ373" s="506"/>
    </row>
    <row r="374" customFormat="false" ht="15.75" hidden="false" customHeight="false" outlineLevel="0" collapsed="false">
      <c r="A374" s="859"/>
      <c r="B374" s="860" t="s">
        <v>28</v>
      </c>
      <c r="C374" s="238" t="s">
        <v>29</v>
      </c>
      <c r="D374" s="701"/>
      <c r="E374" s="861"/>
      <c r="F374" s="862"/>
      <c r="G374" s="862"/>
      <c r="H374" s="862"/>
      <c r="I374" s="862"/>
      <c r="J374" s="862"/>
      <c r="K374" s="862"/>
      <c r="L374" s="862"/>
      <c r="M374" s="863"/>
      <c r="N374" s="864"/>
      <c r="O374" s="865"/>
      <c r="P374" s="872"/>
      <c r="Q374" s="867"/>
      <c r="R374" s="620"/>
      <c r="S374" s="610"/>
      <c r="T374" s="610"/>
      <c r="U374" s="160"/>
      <c r="V374" s="160"/>
      <c r="W374" s="160"/>
      <c r="X374" s="160"/>
      <c r="Y374" s="160"/>
      <c r="Z374" s="160"/>
      <c r="AA374" s="160"/>
      <c r="AB374" s="160"/>
      <c r="AC374" s="160"/>
      <c r="AD374" s="160"/>
      <c r="AE374" s="160"/>
      <c r="AF374" s="160"/>
      <c r="AG374" s="160"/>
      <c r="AH374" s="160"/>
      <c r="AI374" s="160"/>
      <c r="AJ374" s="160"/>
      <c r="AK374" s="160"/>
      <c r="AL374" s="160"/>
      <c r="AM374" s="160"/>
      <c r="AN374" s="160"/>
      <c r="AO374" s="160"/>
      <c r="AP374" s="160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  <c r="BC374" s="138"/>
      <c r="BD374" s="138"/>
      <c r="BE374" s="138"/>
      <c r="BF374" s="138"/>
      <c r="BG374" s="138"/>
      <c r="BH374" s="138"/>
      <c r="BI374" s="138"/>
      <c r="BJ374" s="138"/>
      <c r="BK374" s="138"/>
      <c r="BL374" s="138"/>
      <c r="BM374" s="138"/>
      <c r="BN374" s="138"/>
      <c r="BO374" s="138"/>
      <c r="BP374" s="138"/>
      <c r="BR374" s="213"/>
      <c r="BS374" s="202" t="s">
        <v>28</v>
      </c>
      <c r="BT374" s="868" t="s">
        <v>29</v>
      </c>
      <c r="BU374" s="225"/>
      <c r="BV374" s="488"/>
      <c r="BW374" s="204"/>
      <c r="BX374" s="205"/>
      <c r="BY374" s="205"/>
      <c r="BZ374" s="205"/>
      <c r="CA374" s="205"/>
      <c r="CB374" s="206"/>
      <c r="CC374" s="207"/>
      <c r="CD374" s="207"/>
      <c r="CE374" s="207"/>
      <c r="CF374" s="207"/>
      <c r="CG374" s="207"/>
      <c r="CH374" s="207"/>
      <c r="CI374" s="506"/>
      <c r="CJ374" s="506"/>
    </row>
    <row r="375" customFormat="false" ht="15.75" hidden="false" customHeight="false" outlineLevel="0" collapsed="false">
      <c r="A375" s="209" t="s">
        <v>50</v>
      </c>
      <c r="B375" s="210" t="s">
        <v>39</v>
      </c>
      <c r="C375" s="147" t="s">
        <v>40</v>
      </c>
      <c r="D375" s="697"/>
      <c r="E375" s="169"/>
      <c r="F375" s="134"/>
      <c r="G375" s="134"/>
      <c r="H375" s="134"/>
      <c r="I375" s="134"/>
      <c r="J375" s="134"/>
      <c r="K375" s="134"/>
      <c r="L375" s="134"/>
      <c r="M375" s="135"/>
      <c r="N375" s="848"/>
      <c r="O375" s="844"/>
      <c r="P375" s="849"/>
      <c r="Q375" s="136"/>
      <c r="R375" s="620"/>
      <c r="S375" s="610"/>
      <c r="T375" s="610"/>
      <c r="U375" s="160"/>
      <c r="V375" s="160"/>
      <c r="W375" s="160"/>
      <c r="X375" s="160"/>
      <c r="Y375" s="160"/>
      <c r="Z375" s="160"/>
      <c r="AA375" s="160"/>
      <c r="AB375" s="160"/>
      <c r="AC375" s="160"/>
      <c r="AD375" s="160"/>
      <c r="AE375" s="160"/>
      <c r="AF375" s="160"/>
      <c r="AG375" s="160"/>
      <c r="AH375" s="160"/>
      <c r="AI375" s="160"/>
      <c r="AJ375" s="160"/>
      <c r="AK375" s="160"/>
      <c r="AL375" s="160"/>
      <c r="AM375" s="160"/>
      <c r="AN375" s="160"/>
      <c r="AO375" s="160"/>
      <c r="AP375" s="160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  <c r="BC375" s="138"/>
      <c r="BD375" s="138"/>
      <c r="BE375" s="138"/>
      <c r="BF375" s="138"/>
      <c r="BG375" s="138"/>
      <c r="BH375" s="138"/>
      <c r="BI375" s="138"/>
      <c r="BJ375" s="138"/>
      <c r="BK375" s="138"/>
      <c r="BL375" s="138"/>
      <c r="BM375" s="138"/>
      <c r="BN375" s="138"/>
      <c r="BO375" s="138"/>
      <c r="BP375" s="138"/>
      <c r="BR375" s="213" t="s">
        <v>50</v>
      </c>
      <c r="BS375" s="214" t="s">
        <v>39</v>
      </c>
      <c r="BT375" s="868" t="s">
        <v>40</v>
      </c>
      <c r="BU375" s="163"/>
      <c r="BV375" s="488"/>
      <c r="BW375" s="357" t="n">
        <f aca="false">F375</f>
        <v>0</v>
      </c>
      <c r="BX375" s="226"/>
      <c r="BY375" s="226"/>
      <c r="BZ375" s="226"/>
      <c r="CA375" s="226"/>
      <c r="CB375" s="227"/>
      <c r="CC375" s="145"/>
      <c r="CD375" s="145"/>
      <c r="CE375" s="145"/>
      <c r="CF375" s="145"/>
      <c r="CG375" s="145"/>
      <c r="CH375" s="145"/>
      <c r="CI375" s="506"/>
      <c r="CJ375" s="506"/>
    </row>
    <row r="376" customFormat="false" ht="15.75" hidden="false" customHeight="false" outlineLevel="0" collapsed="false">
      <c r="A376" s="209"/>
      <c r="B376" s="194" t="s">
        <v>41</v>
      </c>
      <c r="C376" s="131" t="s">
        <v>42</v>
      </c>
      <c r="D376" s="697"/>
      <c r="E376" s="169"/>
      <c r="F376" s="134"/>
      <c r="G376" s="134"/>
      <c r="H376" s="134"/>
      <c r="I376" s="134"/>
      <c r="J376" s="134"/>
      <c r="K376" s="134"/>
      <c r="L376" s="134"/>
      <c r="M376" s="135"/>
      <c r="N376" s="848"/>
      <c r="O376" s="844"/>
      <c r="P376" s="849"/>
      <c r="Q376" s="136"/>
      <c r="R376" s="620"/>
      <c r="S376" s="610"/>
      <c r="T376" s="610"/>
      <c r="U376" s="118" t="e">
        <f aca="false">F376*1000/F375*1000</f>
        <v>#DIV/0!</v>
      </c>
      <c r="V376" s="118" t="e">
        <f aca="false">G376*1000/G375</f>
        <v>#DIV/0!</v>
      </c>
      <c r="W376" s="118" t="e">
        <f aca="false">H376*1000/H375</f>
        <v>#DIV/0!</v>
      </c>
      <c r="X376" s="118" t="e">
        <f aca="false">I376*1000/I375</f>
        <v>#DIV/0!</v>
      </c>
      <c r="Y376" s="118" t="e">
        <f aca="false">J376*1000/J375</f>
        <v>#DIV/0!</v>
      </c>
      <c r="Z376" s="118" t="e">
        <f aca="false">K376*1000/K375</f>
        <v>#DIV/0!</v>
      </c>
      <c r="AA376" s="118" t="e">
        <f aca="false">L376*1000/L375</f>
        <v>#DIV/0!</v>
      </c>
      <c r="AB376" s="118" t="e">
        <f aca="false">M376*1000/M375</f>
        <v>#DIV/0!</v>
      </c>
      <c r="AC376" s="118" t="e">
        <f aca="false">N376*1000/N375</f>
        <v>#DIV/0!</v>
      </c>
      <c r="AD376" s="118" t="e">
        <f aca="false">O376*1000/O375</f>
        <v>#DIV/0!</v>
      </c>
      <c r="AE376" s="118" t="e">
        <f aca="false">P376*1000/P375</f>
        <v>#DIV/0!</v>
      </c>
      <c r="AF376" s="118" t="e">
        <f aca="false">Q376*1000/Q375</f>
        <v>#DIV/0!</v>
      </c>
      <c r="AG376" s="118"/>
      <c r="AH376" s="160"/>
      <c r="AI376" s="160"/>
      <c r="AJ376" s="160"/>
      <c r="AK376" s="160"/>
      <c r="AL376" s="160"/>
      <c r="AM376" s="160"/>
      <c r="AN376" s="160"/>
      <c r="AO376" s="160"/>
      <c r="AP376" s="160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  <c r="BC376" s="138"/>
      <c r="BD376" s="138"/>
      <c r="BE376" s="138"/>
      <c r="BF376" s="138"/>
      <c r="BG376" s="138"/>
      <c r="BH376" s="138"/>
      <c r="BI376" s="138"/>
      <c r="BJ376" s="138"/>
      <c r="BK376" s="138"/>
      <c r="BL376" s="138"/>
      <c r="BM376" s="138"/>
      <c r="BN376" s="138"/>
      <c r="BO376" s="138"/>
      <c r="BP376" s="138"/>
      <c r="BR376" s="213"/>
      <c r="BS376" s="202" t="s">
        <v>41</v>
      </c>
      <c r="BT376" s="868" t="s">
        <v>43</v>
      </c>
      <c r="BU376" s="163"/>
      <c r="BV376" s="488"/>
      <c r="BW376" s="459" t="n">
        <f aca="false">((F376*100/82))</f>
        <v>0</v>
      </c>
      <c r="BX376" s="226"/>
      <c r="BY376" s="226"/>
      <c r="BZ376" s="226"/>
      <c r="CA376" s="226"/>
      <c r="CB376" s="227"/>
      <c r="CC376" s="145"/>
      <c r="CD376" s="145"/>
      <c r="CE376" s="145"/>
      <c r="CF376" s="145"/>
      <c r="CG376" s="145"/>
      <c r="CH376" s="145"/>
      <c r="CI376" s="506"/>
      <c r="CJ376" s="506"/>
    </row>
    <row r="377" customFormat="false" ht="16.5" hidden="false" customHeight="false" outlineLevel="0" collapsed="false">
      <c r="A377" s="218"/>
      <c r="B377" s="219" t="s">
        <v>45</v>
      </c>
      <c r="C377" s="229" t="s">
        <v>46</v>
      </c>
      <c r="D377" s="181"/>
      <c r="E377" s="181"/>
      <c r="F377" s="182"/>
      <c r="G377" s="182"/>
      <c r="H377" s="182"/>
      <c r="I377" s="182"/>
      <c r="J377" s="182"/>
      <c r="K377" s="182"/>
      <c r="L377" s="182"/>
      <c r="M377" s="183"/>
      <c r="N377" s="857"/>
      <c r="O377" s="870"/>
      <c r="P377" s="661"/>
      <c r="Q377" s="184"/>
      <c r="R377" s="620"/>
      <c r="S377" s="610"/>
      <c r="T377" s="610"/>
      <c r="U377" s="160"/>
      <c r="V377" s="160"/>
      <c r="W377" s="160"/>
      <c r="X377" s="160"/>
      <c r="Y377" s="160"/>
      <c r="Z377" s="160"/>
      <c r="AA377" s="160"/>
      <c r="AB377" s="160"/>
      <c r="AC377" s="160"/>
      <c r="AD377" s="160"/>
      <c r="AE377" s="160"/>
      <c r="AF377" s="160"/>
      <c r="AG377" s="160"/>
      <c r="AH377" s="160"/>
      <c r="AI377" s="160"/>
      <c r="AJ377" s="160"/>
      <c r="AK377" s="160"/>
      <c r="AL377" s="160"/>
      <c r="AM377" s="160"/>
      <c r="AN377" s="160"/>
      <c r="AO377" s="160"/>
      <c r="AP377" s="160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  <c r="BC377" s="138"/>
      <c r="BD377" s="138"/>
      <c r="BE377" s="138"/>
      <c r="BF377" s="138"/>
      <c r="BG377" s="138"/>
      <c r="BH377" s="138"/>
      <c r="BI377" s="138"/>
      <c r="BJ377" s="138"/>
      <c r="BK377" s="138"/>
      <c r="BL377" s="138"/>
      <c r="BM377" s="138"/>
      <c r="BN377" s="138"/>
      <c r="BO377" s="138"/>
      <c r="BP377" s="138"/>
      <c r="BR377" s="221"/>
      <c r="BS377" s="222" t="s">
        <v>45</v>
      </c>
      <c r="BT377" s="873" t="s">
        <v>46</v>
      </c>
      <c r="BU377" s="190"/>
      <c r="BV377" s="496"/>
      <c r="BW377" s="498" t="n">
        <f aca="false">F377</f>
        <v>0</v>
      </c>
      <c r="BX377" s="233"/>
      <c r="BY377" s="233"/>
      <c r="BZ377" s="233"/>
      <c r="CA377" s="233"/>
      <c r="CB377" s="234"/>
      <c r="CC377" s="233"/>
      <c r="CD377" s="233"/>
      <c r="CE377" s="233"/>
      <c r="CF377" s="233"/>
      <c r="CG377" s="233"/>
      <c r="CH377" s="233"/>
      <c r="CI377" s="506"/>
      <c r="CJ377" s="506"/>
    </row>
    <row r="378" customFormat="false" ht="15.75" hidden="false" customHeight="false" outlineLevel="0" collapsed="false">
      <c r="A378" s="236"/>
      <c r="B378" s="237" t="s">
        <v>28</v>
      </c>
      <c r="C378" s="238" t="s">
        <v>29</v>
      </c>
      <c r="D378" s="153" t="n">
        <v>4830</v>
      </c>
      <c r="E378" s="240"/>
      <c r="F378" s="874"/>
      <c r="G378" s="874"/>
      <c r="H378" s="874"/>
      <c r="I378" s="874"/>
      <c r="J378" s="874"/>
      <c r="K378" s="874"/>
      <c r="L378" s="874"/>
      <c r="M378" s="866"/>
      <c r="N378" s="875"/>
      <c r="O378" s="865"/>
      <c r="P378" s="866"/>
      <c r="Q378" s="244"/>
      <c r="R378" s="97"/>
      <c r="S378" s="118"/>
      <c r="T378" s="118"/>
      <c r="U378" s="118"/>
      <c r="V378" s="118"/>
      <c r="W378" s="118"/>
      <c r="X378" s="118"/>
      <c r="Y378" s="118"/>
      <c r="Z378" s="118"/>
      <c r="AA378" s="118"/>
      <c r="AB378" s="118"/>
      <c r="AC378" s="118"/>
      <c r="AD378" s="118"/>
      <c r="AE378" s="118"/>
      <c r="AF378" s="118"/>
      <c r="AG378" s="118"/>
      <c r="AH378" s="118"/>
      <c r="AI378" s="118"/>
      <c r="AJ378" s="118"/>
      <c r="AK378" s="118"/>
      <c r="AL378" s="118"/>
      <c r="AM378" s="118"/>
      <c r="AN378" s="118"/>
      <c r="AO378" s="118"/>
      <c r="AP378" s="11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  <c r="BC378" s="138"/>
      <c r="BD378" s="138"/>
      <c r="BE378" s="138"/>
      <c r="BF378" s="138"/>
      <c r="BG378" s="138"/>
      <c r="BH378" s="138"/>
      <c r="BI378" s="118"/>
      <c r="BR378" s="162"/>
      <c r="BS378" s="100" t="s">
        <v>28</v>
      </c>
      <c r="BT378" s="850" t="s">
        <v>29</v>
      </c>
      <c r="BU378" s="102" t="n">
        <f aca="false">D378</f>
        <v>4830</v>
      </c>
      <c r="BV378" s="601"/>
      <c r="BW378" s="347"/>
      <c r="BX378" s="347"/>
      <c r="BY378" s="347"/>
      <c r="BZ378" s="347"/>
      <c r="CA378" s="347"/>
      <c r="CB378" s="347"/>
      <c r="CC378" s="347"/>
      <c r="CD378" s="347"/>
      <c r="CE378" s="347"/>
      <c r="CF378" s="347"/>
      <c r="CG378" s="765" t="n">
        <f aca="false">P378</f>
        <v>0</v>
      </c>
      <c r="CH378" s="347"/>
      <c r="CI378" s="506"/>
      <c r="CJ378" s="506"/>
    </row>
    <row r="379" customFormat="false" ht="15.75" hidden="false" customHeight="false" outlineLevel="0" collapsed="false">
      <c r="A379" s="87"/>
      <c r="B379" s="108" t="s">
        <v>39</v>
      </c>
      <c r="C379" s="147" t="s">
        <v>51</v>
      </c>
      <c r="D379" s="153"/>
      <c r="E379" s="111" t="n">
        <f aca="false">SUM(F379:Q379)</f>
        <v>737</v>
      </c>
      <c r="F379" s="440" t="n">
        <v>63</v>
      </c>
      <c r="G379" s="508" t="n">
        <v>34</v>
      </c>
      <c r="H379" s="508" t="n">
        <v>60</v>
      </c>
      <c r="I379" s="508" t="n">
        <v>73</v>
      </c>
      <c r="J379" s="508" t="n">
        <v>74</v>
      </c>
      <c r="K379" s="508" t="n">
        <v>72</v>
      </c>
      <c r="L379" s="508" t="n">
        <v>92</v>
      </c>
      <c r="M379" s="509" t="n">
        <v>101</v>
      </c>
      <c r="N379" s="876" t="n">
        <v>57</v>
      </c>
      <c r="O379" s="877" t="n">
        <v>36</v>
      </c>
      <c r="P379" s="509" t="n">
        <v>39</v>
      </c>
      <c r="Q379" s="603" t="n">
        <v>36</v>
      </c>
      <c r="R379" s="354"/>
      <c r="S379" s="118"/>
      <c r="T379" s="118"/>
      <c r="U379" s="118"/>
      <c r="V379" s="118"/>
      <c r="W379" s="118"/>
      <c r="X379" s="118"/>
      <c r="Y379" s="118"/>
      <c r="Z379" s="118"/>
      <c r="AA379" s="118"/>
      <c r="AB379" s="118"/>
      <c r="AC379" s="118"/>
      <c r="AD379" s="118"/>
      <c r="AE379" s="118"/>
      <c r="AF379" s="118"/>
      <c r="AG379" s="118"/>
      <c r="AH379" s="118"/>
      <c r="AI379" s="118"/>
      <c r="AJ379" s="118"/>
      <c r="AK379" s="118"/>
      <c r="AL379" s="118"/>
      <c r="AM379" s="118"/>
      <c r="AN379" s="118"/>
      <c r="AO379" s="118"/>
      <c r="AP379" s="11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 t="n">
        <f aca="false">F380*1000/F379</f>
        <v>160.31746031746</v>
      </c>
      <c r="BA379" s="138"/>
      <c r="BB379" s="138"/>
      <c r="BC379" s="138"/>
      <c r="BD379" s="138"/>
      <c r="BE379" s="138"/>
      <c r="BF379" s="138"/>
      <c r="BG379" s="138"/>
      <c r="BH379" s="138"/>
      <c r="BI379" s="118"/>
      <c r="BR379" s="162"/>
      <c r="BS379" s="122" t="s">
        <v>39</v>
      </c>
      <c r="BT379" s="850" t="s">
        <v>51</v>
      </c>
      <c r="BU379" s="606"/>
      <c r="BV379" s="601" t="n">
        <f aca="false">SUM(BW379:CH379)</f>
        <v>737</v>
      </c>
      <c r="BW379" s="357" t="n">
        <f aca="false">F379</f>
        <v>63</v>
      </c>
      <c r="BX379" s="878" t="n">
        <f aca="false">G379</f>
        <v>34</v>
      </c>
      <c r="BY379" s="878" t="n">
        <f aca="false">H379</f>
        <v>60</v>
      </c>
      <c r="BZ379" s="878" t="n">
        <f aca="false">I379</f>
        <v>73</v>
      </c>
      <c r="CA379" s="878" t="n">
        <f aca="false">J379</f>
        <v>74</v>
      </c>
      <c r="CB379" s="878" t="n">
        <f aca="false">K379</f>
        <v>72</v>
      </c>
      <c r="CC379" s="878" t="n">
        <f aca="false">L379</f>
        <v>92</v>
      </c>
      <c r="CD379" s="878" t="n">
        <f aca="false">M379</f>
        <v>101</v>
      </c>
      <c r="CE379" s="878" t="n">
        <f aca="false">N379</f>
        <v>57</v>
      </c>
      <c r="CF379" s="878" t="n">
        <f aca="false">O379</f>
        <v>36</v>
      </c>
      <c r="CG379" s="878" t="n">
        <f aca="false">P379</f>
        <v>39</v>
      </c>
      <c r="CH379" s="878" t="n">
        <f aca="false">Q379</f>
        <v>36</v>
      </c>
      <c r="CI379" s="512" t="s">
        <v>125</v>
      </c>
      <c r="CJ379" s="512"/>
    </row>
    <row r="380" customFormat="false" ht="15.75" hidden="false" customHeight="false" outlineLevel="0" collapsed="false">
      <c r="A380" s="252"/>
      <c r="B380" s="253" t="s">
        <v>41</v>
      </c>
      <c r="C380" s="131" t="s">
        <v>42</v>
      </c>
      <c r="D380" s="153"/>
      <c r="E380" s="450" t="n">
        <f aca="false">SUM(F380:Q380)</f>
        <v>114.74</v>
      </c>
      <c r="F380" s="451" t="n">
        <v>10.1</v>
      </c>
      <c r="G380" s="451" t="n">
        <v>5.4</v>
      </c>
      <c r="H380" s="451" t="n">
        <v>9.72</v>
      </c>
      <c r="I380" s="451" t="n">
        <v>11.6</v>
      </c>
      <c r="J380" s="451" t="n">
        <v>11.91</v>
      </c>
      <c r="K380" s="451" t="n">
        <v>11.37</v>
      </c>
      <c r="L380" s="451" t="n">
        <v>11.52</v>
      </c>
      <c r="M380" s="453" t="n">
        <v>16</v>
      </c>
      <c r="N380" s="879" t="n">
        <v>9.06</v>
      </c>
      <c r="O380" s="844" t="n">
        <v>5.79</v>
      </c>
      <c r="P380" s="453" t="n">
        <v>6.29</v>
      </c>
      <c r="Q380" s="655" t="n">
        <v>5.98</v>
      </c>
      <c r="R380" s="515"/>
      <c r="S380" s="632"/>
      <c r="T380" s="632"/>
      <c r="U380" s="138" t="n">
        <f aca="false">F380*1000/F379</f>
        <v>160.31746031746</v>
      </c>
      <c r="V380" s="138" t="n">
        <f aca="false">G380*1000/G379</f>
        <v>158.823529411765</v>
      </c>
      <c r="W380" s="138" t="n">
        <f aca="false">H380*1000/H379</f>
        <v>162</v>
      </c>
      <c r="X380" s="138" t="n">
        <f aca="false">I380*1000/I379</f>
        <v>158.904109589041</v>
      </c>
      <c r="Y380" s="138" t="n">
        <f aca="false">J380*1000/J379</f>
        <v>160.945945945946</v>
      </c>
      <c r="Z380" s="138" t="n">
        <f aca="false">K380*1000/K379</f>
        <v>157.916666666667</v>
      </c>
      <c r="AA380" s="138" t="n">
        <f aca="false">L380*1000/L379</f>
        <v>125.217391304348</v>
      </c>
      <c r="AB380" s="138" t="n">
        <f aca="false">M380*1000/M379</f>
        <v>158.415841584158</v>
      </c>
      <c r="AC380" s="138" t="n">
        <f aca="false">N380*1000/N379</f>
        <v>158.947368421053</v>
      </c>
      <c r="AD380" s="138" t="n">
        <f aca="false">O380*1000/O379</f>
        <v>160.833333333333</v>
      </c>
      <c r="AE380" s="138" t="n">
        <f aca="false">P380*1000/P379</f>
        <v>161.282051282051</v>
      </c>
      <c r="AF380" s="138" t="n">
        <f aca="false">Q380*1000/Q379</f>
        <v>166.111111111111</v>
      </c>
      <c r="AG380" s="138"/>
      <c r="AH380" s="138"/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 t="n">
        <f aca="false">G380*1000/G379</f>
        <v>158.823529411765</v>
      </c>
      <c r="BB380" s="138" t="n">
        <f aca="false">H380*1000/H379</f>
        <v>162</v>
      </c>
      <c r="BC380" s="138" t="n">
        <f aca="false">I380*1000/I379</f>
        <v>158.904109589041</v>
      </c>
      <c r="BD380" s="138" t="n">
        <f aca="false">J380*1000/J379</f>
        <v>160.945945945946</v>
      </c>
      <c r="BE380" s="138" t="n">
        <f aca="false">K380*1000/K379</f>
        <v>157.916666666667</v>
      </c>
      <c r="BF380" s="138" t="n">
        <f aca="false">L380*1000/L379</f>
        <v>125.217391304348</v>
      </c>
      <c r="BG380" s="138" t="n">
        <f aca="false">M380*1000/M379</f>
        <v>158.415841584158</v>
      </c>
      <c r="BH380" s="138" t="n">
        <f aca="false">N380*1000/N379</f>
        <v>158.947368421053</v>
      </c>
      <c r="BI380" s="138" t="n">
        <f aca="false">O512*1000/O511</f>
        <v>168.181818181818</v>
      </c>
      <c r="BJ380" s="138" t="n">
        <f aca="false">P380*1000/P379</f>
        <v>161.282051282051</v>
      </c>
      <c r="BK380" s="138"/>
      <c r="BL380" s="138" t="n">
        <f aca="false">N380*1000/N379</f>
        <v>158.947368421053</v>
      </c>
      <c r="BM380" s="138" t="n">
        <f aca="false">O512*1000/O511</f>
        <v>168.181818181818</v>
      </c>
      <c r="BN380" s="138" t="n">
        <f aca="false">P380*1000/P379</f>
        <v>161.282051282051</v>
      </c>
      <c r="BO380" s="138" t="n">
        <f aca="false">Q380*1000/Q379</f>
        <v>166.111111111111</v>
      </c>
      <c r="BP380" s="138"/>
      <c r="BR380" s="250"/>
      <c r="BS380" s="100" t="s">
        <v>41</v>
      </c>
      <c r="BT380" s="850" t="s">
        <v>43</v>
      </c>
      <c r="BU380" s="611"/>
      <c r="BV380" s="612" t="n">
        <f aca="false">SUM(BW380:CH380)</f>
        <v>224980.392156863</v>
      </c>
      <c r="BW380" s="539" t="n">
        <f aca="false">((F380*100)/51)*1000</f>
        <v>19803.9215686275</v>
      </c>
      <c r="BX380" s="880" t="n">
        <f aca="false">((G380*100)/51)*1000</f>
        <v>10588.2352941176</v>
      </c>
      <c r="BY380" s="880" t="n">
        <f aca="false">((H380*100)/51)*1000</f>
        <v>19058.8235294118</v>
      </c>
      <c r="BZ380" s="880" t="n">
        <f aca="false">((I380*100)/51)*1000</f>
        <v>22745.0980392157</v>
      </c>
      <c r="CA380" s="880" t="n">
        <f aca="false">((J380*100)/51)*1000</f>
        <v>23352.9411764706</v>
      </c>
      <c r="CB380" s="880" t="n">
        <f aca="false">((K380*100)/51)*1000</f>
        <v>22294.1176470588</v>
      </c>
      <c r="CC380" s="880" t="n">
        <f aca="false">((L380*100)/51)*1000</f>
        <v>22588.2352941176</v>
      </c>
      <c r="CD380" s="880" t="n">
        <f aca="false">((M380*100)/51)*1000</f>
        <v>31372.5490196078</v>
      </c>
      <c r="CE380" s="881" t="n">
        <f aca="false">((N380*100)/51)*1000</f>
        <v>17764.7058823529</v>
      </c>
      <c r="CF380" s="880" t="n">
        <f aca="false">((O380*100)/51)*1000</f>
        <v>11352.9411764706</v>
      </c>
      <c r="CG380" s="881" t="n">
        <f aca="false">((P380*100)/51)*1000</f>
        <v>12333.3333333333</v>
      </c>
      <c r="CH380" s="880" t="n">
        <f aca="false">((Q380*100)/51)*1000</f>
        <v>11725.4901960784</v>
      </c>
      <c r="CI380" s="506"/>
      <c r="CJ380" s="506"/>
    </row>
    <row r="381" customFormat="false" ht="15.75" hidden="false" customHeight="false" outlineLevel="0" collapsed="false">
      <c r="A381" s="252" t="s">
        <v>52</v>
      </c>
      <c r="B381" s="253" t="s">
        <v>45</v>
      </c>
      <c r="C381" s="131" t="s">
        <v>46</v>
      </c>
      <c r="D381" s="710"/>
      <c r="E381" s="882"/>
      <c r="F381" s="452" t="n">
        <v>6.1</v>
      </c>
      <c r="G381" s="452" t="n">
        <v>6.5</v>
      </c>
      <c r="H381" s="452" t="n">
        <v>6.6</v>
      </c>
      <c r="I381" s="452" t="n">
        <v>6.5</v>
      </c>
      <c r="J381" s="452" t="n">
        <v>6.48</v>
      </c>
      <c r="K381" s="452" t="n">
        <v>6.5</v>
      </c>
      <c r="L381" s="452" t="n">
        <v>6.7</v>
      </c>
      <c r="M381" s="462" t="n">
        <v>6.65</v>
      </c>
      <c r="N381" s="883" t="n">
        <v>6.5</v>
      </c>
      <c r="O381" s="297" t="n">
        <v>7.36</v>
      </c>
      <c r="P381" s="462" t="n">
        <v>7</v>
      </c>
      <c r="Q381" s="707" t="n">
        <v>6.5</v>
      </c>
      <c r="R381" s="354"/>
      <c r="S381" s="97"/>
      <c r="T381" s="97"/>
      <c r="U381" s="138"/>
      <c r="V381" s="118"/>
      <c r="W381" s="118"/>
      <c r="X381" s="118"/>
      <c r="Y381" s="118"/>
      <c r="Z381" s="118"/>
      <c r="AA381" s="118"/>
      <c r="AB381" s="118"/>
      <c r="AC381" s="118"/>
      <c r="AD381" s="118"/>
      <c r="AE381" s="118"/>
      <c r="AF381" s="118"/>
      <c r="AG381" s="118"/>
      <c r="AH381" s="118"/>
      <c r="AI381" s="118"/>
      <c r="AJ381" s="118"/>
      <c r="AK381" s="118"/>
      <c r="AL381" s="118"/>
      <c r="AM381" s="118"/>
      <c r="AN381" s="118"/>
      <c r="AO381" s="118"/>
      <c r="AP381" s="11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 t="n">
        <f aca="false">F382*1000/F381/30</f>
        <v>169.398907103825</v>
      </c>
      <c r="BA381" s="138"/>
      <c r="BB381" s="138"/>
      <c r="BC381" s="138"/>
      <c r="BD381" s="138"/>
      <c r="BE381" s="138"/>
      <c r="BF381" s="138"/>
      <c r="BG381" s="138"/>
      <c r="BH381" s="138"/>
      <c r="BI381" s="118"/>
      <c r="BR381" s="250" t="s">
        <v>52</v>
      </c>
      <c r="BS381" s="255" t="s">
        <v>45</v>
      </c>
      <c r="BT381" s="884" t="s">
        <v>46</v>
      </c>
      <c r="BU381" s="633"/>
      <c r="BV381" s="634" t="n">
        <f aca="false">SUM(BW381:CH381)/12</f>
        <v>6.61583333333333</v>
      </c>
      <c r="BW381" s="385" t="n">
        <f aca="false">F381</f>
        <v>6.1</v>
      </c>
      <c r="BX381" s="385" t="n">
        <f aca="false">G381</f>
        <v>6.5</v>
      </c>
      <c r="BY381" s="385" t="n">
        <f aca="false">H381</f>
        <v>6.6</v>
      </c>
      <c r="BZ381" s="385" t="n">
        <f aca="false">I381</f>
        <v>6.5</v>
      </c>
      <c r="CA381" s="385" t="n">
        <f aca="false">J381</f>
        <v>6.48</v>
      </c>
      <c r="CB381" s="385" t="n">
        <f aca="false">K381</f>
        <v>6.5</v>
      </c>
      <c r="CC381" s="385" t="n">
        <f aca="false">L381</f>
        <v>6.7</v>
      </c>
      <c r="CD381" s="385" t="n">
        <f aca="false">M381</f>
        <v>6.65</v>
      </c>
      <c r="CE381" s="385" t="n">
        <f aca="false">N381</f>
        <v>6.5</v>
      </c>
      <c r="CF381" s="385" t="n">
        <f aca="false">O381</f>
        <v>7.36</v>
      </c>
      <c r="CG381" s="385" t="n">
        <f aca="false">P381</f>
        <v>7</v>
      </c>
      <c r="CH381" s="385" t="n">
        <f aca="false">Q381</f>
        <v>6.5</v>
      </c>
      <c r="CI381" s="506"/>
      <c r="CJ381" s="506"/>
    </row>
    <row r="382" customFormat="false" ht="15.75" hidden="false" customHeight="false" outlineLevel="0" collapsed="false">
      <c r="A382" s="107"/>
      <c r="B382" s="108" t="s">
        <v>53</v>
      </c>
      <c r="C382" s="147" t="s">
        <v>54</v>
      </c>
      <c r="D382" s="153"/>
      <c r="E382" s="133"/>
      <c r="F382" s="289" t="n">
        <v>31</v>
      </c>
      <c r="G382" s="289" t="n">
        <v>28</v>
      </c>
      <c r="H382" s="289" t="n">
        <v>28</v>
      </c>
      <c r="I382" s="289" t="n">
        <v>27</v>
      </c>
      <c r="J382" s="289" t="n">
        <v>24</v>
      </c>
      <c r="K382" s="289" t="n">
        <v>20</v>
      </c>
      <c r="L382" s="289" t="n">
        <v>19</v>
      </c>
      <c r="M382" s="291" t="n">
        <v>22</v>
      </c>
      <c r="N382" s="885" t="n">
        <v>21</v>
      </c>
      <c r="O382" s="844" t="n">
        <v>22</v>
      </c>
      <c r="P382" s="291" t="n">
        <v>13</v>
      </c>
      <c r="Q382" s="663" t="n">
        <v>12</v>
      </c>
      <c r="R382" s="610"/>
      <c r="S382" s="815"/>
      <c r="T382" s="815"/>
      <c r="U382" s="138"/>
      <c r="V382" s="816"/>
      <c r="W382" s="816"/>
      <c r="X382" s="816"/>
      <c r="Y382" s="816"/>
      <c r="Z382" s="816"/>
      <c r="AA382" s="816"/>
      <c r="AB382" s="816"/>
      <c r="AC382" s="816"/>
      <c r="AD382" s="816"/>
      <c r="AE382" s="816"/>
      <c r="AF382" s="816"/>
      <c r="AG382" s="816"/>
      <c r="AH382" s="816"/>
      <c r="AI382" s="816"/>
      <c r="AJ382" s="816"/>
      <c r="AK382" s="816"/>
      <c r="AL382" s="816"/>
      <c r="AM382" s="816"/>
      <c r="AN382" s="816"/>
      <c r="AO382" s="816"/>
      <c r="AP382" s="816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 t="n">
        <f aca="false">G382*1000/G381/30</f>
        <v>143.589743589744</v>
      </c>
      <c r="BB382" s="138" t="n">
        <f aca="false">H382*1000/H381/30</f>
        <v>141.414141414141</v>
      </c>
      <c r="BC382" s="138" t="n">
        <f aca="false">I382*1000/I381/30</f>
        <v>138.461538461538</v>
      </c>
      <c r="BD382" s="138" t="n">
        <f aca="false">J382*1000/J381/30</f>
        <v>123.456790123457</v>
      </c>
      <c r="BE382" s="138" t="n">
        <f aca="false">K382*1000/K381/30</f>
        <v>102.564102564103</v>
      </c>
      <c r="BF382" s="138" t="n">
        <f aca="false">L382*1000/L381/30</f>
        <v>94.5273631840796</v>
      </c>
      <c r="BG382" s="138" t="n">
        <f aca="false">M382*1000/M381/30</f>
        <v>110.275689223058</v>
      </c>
      <c r="BH382" s="138" t="n">
        <f aca="false">N382*1000/N381/30</f>
        <v>107.692307692308</v>
      </c>
      <c r="BI382" s="138" t="n">
        <f aca="false">O514*1000/O513/30</f>
        <v>131.313131313131</v>
      </c>
      <c r="BJ382" s="138" t="n">
        <f aca="false">P382*1000/P381/30</f>
        <v>61.9047619047619</v>
      </c>
      <c r="BK382" s="138"/>
      <c r="BL382" s="138" t="n">
        <f aca="false">N382*1000/N381/30</f>
        <v>107.692307692308</v>
      </c>
      <c r="BM382" s="138" t="n">
        <f aca="false">O514*1000/O513/30</f>
        <v>131.313131313131</v>
      </c>
      <c r="BN382" s="138" t="n">
        <f aca="false">P382*1000/P381/30</f>
        <v>61.9047619047619</v>
      </c>
      <c r="BO382" s="138" t="n">
        <f aca="false">Q382*1000/Q381/30</f>
        <v>61.5384615384615</v>
      </c>
      <c r="BP382" s="138"/>
      <c r="BR382" s="259"/>
      <c r="BS382" s="260" t="s">
        <v>53</v>
      </c>
      <c r="BT382" s="847" t="s">
        <v>54</v>
      </c>
      <c r="BU382" s="641"/>
      <c r="BV382" s="642" t="n">
        <f aca="false">SUM(BW382:CH382)</f>
        <v>267</v>
      </c>
      <c r="BW382" s="357" t="n">
        <f aca="false">F382</f>
        <v>31</v>
      </c>
      <c r="BX382" s="357" t="n">
        <f aca="false">G382</f>
        <v>28</v>
      </c>
      <c r="BY382" s="357" t="n">
        <f aca="false">H382</f>
        <v>28</v>
      </c>
      <c r="BZ382" s="357" t="n">
        <f aca="false">I382</f>
        <v>27</v>
      </c>
      <c r="CA382" s="357" t="n">
        <f aca="false">J382</f>
        <v>24</v>
      </c>
      <c r="CB382" s="357" t="n">
        <f aca="false">K382</f>
        <v>20</v>
      </c>
      <c r="CC382" s="357" t="n">
        <f aca="false">L382</f>
        <v>19</v>
      </c>
      <c r="CD382" s="357" t="n">
        <f aca="false">M382</f>
        <v>22</v>
      </c>
      <c r="CE382" s="357" t="n">
        <f aca="false">N382</f>
        <v>21</v>
      </c>
      <c r="CF382" s="357" t="n">
        <f aca="false">O382</f>
        <v>22</v>
      </c>
      <c r="CG382" s="357" t="n">
        <f aca="false">P382</f>
        <v>13</v>
      </c>
      <c r="CH382" s="357" t="n">
        <f aca="false">Q382</f>
        <v>12</v>
      </c>
      <c r="CI382" s="506"/>
      <c r="CJ382" s="506"/>
    </row>
    <row r="383" customFormat="false" ht="15.75" hidden="false" customHeight="false" outlineLevel="0" collapsed="false">
      <c r="A383" s="87"/>
      <c r="B383" s="108" t="s">
        <v>55</v>
      </c>
      <c r="C383" s="131" t="s">
        <v>42</v>
      </c>
      <c r="D383" s="715"/>
      <c r="E383" s="450" t="n">
        <f aca="false">SUM(F383:Q383)</f>
        <v>22.09</v>
      </c>
      <c r="F383" s="134" t="n">
        <v>2.5</v>
      </c>
      <c r="G383" s="134" t="n">
        <v>2.4</v>
      </c>
      <c r="H383" s="134" t="n">
        <v>2.42</v>
      </c>
      <c r="I383" s="134" t="n">
        <v>2.4</v>
      </c>
      <c r="J383" s="134" t="n">
        <v>2</v>
      </c>
      <c r="K383" s="134" t="n">
        <v>1.7</v>
      </c>
      <c r="L383" s="134" t="n">
        <v>1.65</v>
      </c>
      <c r="M383" s="135" t="n">
        <v>1.66</v>
      </c>
      <c r="N383" s="848" t="n">
        <v>1.65</v>
      </c>
      <c r="O383" s="844" t="n">
        <v>1.66</v>
      </c>
      <c r="P383" s="849" t="n">
        <v>1.05</v>
      </c>
      <c r="Q383" s="136" t="n">
        <v>1</v>
      </c>
      <c r="R383" s="528"/>
      <c r="S383" s="118"/>
      <c r="T383" s="118"/>
      <c r="U383" s="258" t="n">
        <f aca="false">F383*1000/30/F382</f>
        <v>2.68817204301075</v>
      </c>
      <c r="V383" s="258" t="n">
        <f aca="false">G383*1000/30/G382</f>
        <v>2.85714285714286</v>
      </c>
      <c r="W383" s="258" t="n">
        <f aca="false">H383*1000/30/H382</f>
        <v>2.88095238095238</v>
      </c>
      <c r="X383" s="258" t="n">
        <f aca="false">I383*1000/30/I382</f>
        <v>2.96296296296296</v>
      </c>
      <c r="Y383" s="258" t="n">
        <f aca="false">J383*1000/30/J382</f>
        <v>2.77777777777778</v>
      </c>
      <c r="Z383" s="258" t="n">
        <f aca="false">K383*1000/30/K382</f>
        <v>2.83333333333333</v>
      </c>
      <c r="AA383" s="258" t="n">
        <f aca="false">L383*1000/30/L382</f>
        <v>2.89473684210526</v>
      </c>
      <c r="AB383" s="258" t="n">
        <f aca="false">M383*1000/30/M382</f>
        <v>2.51515151515152</v>
      </c>
      <c r="AC383" s="258" t="n">
        <f aca="false">N383*1000/30/N382</f>
        <v>2.61904761904762</v>
      </c>
      <c r="AD383" s="258" t="n">
        <f aca="false">O383*1000/30/O382</f>
        <v>2.51515151515152</v>
      </c>
      <c r="AE383" s="258" t="n">
        <f aca="false">P383*1000/30/P382</f>
        <v>2.69230769230769</v>
      </c>
      <c r="AF383" s="258" t="n">
        <f aca="false">Q383*1000/30/Q382</f>
        <v>2.77777777777778</v>
      </c>
      <c r="AG383" s="258"/>
      <c r="AH383" s="118"/>
      <c r="AI383" s="118"/>
      <c r="AJ383" s="118"/>
      <c r="AK383" s="118"/>
      <c r="AL383" s="118"/>
      <c r="AM383" s="118"/>
      <c r="AN383" s="118"/>
      <c r="AO383" s="118"/>
      <c r="AP383" s="11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  <c r="BC383" s="138"/>
      <c r="BD383" s="138"/>
      <c r="BE383" s="138"/>
      <c r="BF383" s="138"/>
      <c r="BG383" s="138"/>
      <c r="BH383" s="138"/>
      <c r="BI383" s="118"/>
      <c r="BR383" s="262"/>
      <c r="BS383" s="260" t="s">
        <v>55</v>
      </c>
      <c r="BT383" s="847" t="s">
        <v>43</v>
      </c>
      <c r="BU383" s="646" t="n">
        <f aca="false">D383</f>
        <v>0</v>
      </c>
      <c r="BV383" s="631"/>
      <c r="BW383" s="459" t="n">
        <f aca="false">F383*1000/1.0323</f>
        <v>2421.776615325</v>
      </c>
      <c r="BX383" s="459" t="n">
        <f aca="false">G383*1000/1.0323</f>
        <v>2324.905550712</v>
      </c>
      <c r="BY383" s="459" t="n">
        <f aca="false">H383*1000/1.0323</f>
        <v>2344.2797636346</v>
      </c>
      <c r="BZ383" s="459" t="n">
        <f aca="false">I383*1000/1.0323</f>
        <v>2324.905550712</v>
      </c>
      <c r="CA383" s="459" t="n">
        <f aca="false">J383*1000/1.0323</f>
        <v>1937.42129226</v>
      </c>
      <c r="CB383" s="459" t="n">
        <f aca="false">K383*1000/1.0323</f>
        <v>1646.808098421</v>
      </c>
      <c r="CC383" s="459" t="n">
        <f aca="false">L383*1000/1.0323</f>
        <v>1598.3725661145</v>
      </c>
      <c r="CD383" s="459" t="n">
        <f aca="false">M383*1000/1.0323</f>
        <v>1608.0596725758</v>
      </c>
      <c r="CE383" s="459" t="n">
        <f aca="false">N383*1000/1.0323</f>
        <v>1598.3725661145</v>
      </c>
      <c r="CF383" s="459" t="n">
        <f aca="false">O383*1000/1.0323</f>
        <v>1608.0596725758</v>
      </c>
      <c r="CG383" s="459" t="n">
        <f aca="false">P383*1000/1.0323</f>
        <v>1017.1461784365</v>
      </c>
      <c r="CH383" s="459" t="n">
        <f aca="false">Q383*1000/1.0323</f>
        <v>968.710646130001</v>
      </c>
      <c r="CI383" s="506"/>
      <c r="CJ383" s="506"/>
    </row>
    <row r="384" customFormat="false" ht="16.5" hidden="false" customHeight="false" outlineLevel="0" collapsed="false">
      <c r="A384" s="177"/>
      <c r="B384" s="219" t="s">
        <v>45</v>
      </c>
      <c r="C384" s="229" t="s">
        <v>46</v>
      </c>
      <c r="D384" s="715"/>
      <c r="E384" s="396"/>
      <c r="F384" s="370" t="n">
        <v>2.85</v>
      </c>
      <c r="G384" s="370" t="n">
        <v>2.8</v>
      </c>
      <c r="H384" s="370" t="n">
        <v>2.9</v>
      </c>
      <c r="I384" s="370" t="n">
        <v>3</v>
      </c>
      <c r="J384" s="370" t="n">
        <v>3</v>
      </c>
      <c r="K384" s="370" t="n">
        <v>3</v>
      </c>
      <c r="L384" s="370" t="n">
        <v>3</v>
      </c>
      <c r="M384" s="371" t="n">
        <v>3.1</v>
      </c>
      <c r="N384" s="886" t="n">
        <v>3</v>
      </c>
      <c r="O384" s="302" t="n">
        <v>3</v>
      </c>
      <c r="P384" s="650" t="n">
        <v>1.98</v>
      </c>
      <c r="Q384" s="651" t="n">
        <v>3</v>
      </c>
      <c r="R384" s="354"/>
      <c r="S384" s="118"/>
      <c r="T384" s="118"/>
      <c r="U384" s="258"/>
      <c r="V384" s="258"/>
      <c r="W384" s="258"/>
      <c r="X384" s="258"/>
      <c r="Y384" s="258"/>
      <c r="Z384" s="258"/>
      <c r="AA384" s="258"/>
      <c r="AB384" s="258"/>
      <c r="AC384" s="258"/>
      <c r="AD384" s="258"/>
      <c r="AE384" s="258"/>
      <c r="AF384" s="258"/>
      <c r="AG384" s="258"/>
      <c r="AH384" s="118"/>
      <c r="AI384" s="118"/>
      <c r="AJ384" s="118"/>
      <c r="AK384" s="118"/>
      <c r="AL384" s="118"/>
      <c r="AM384" s="118"/>
      <c r="AN384" s="118"/>
      <c r="AO384" s="118"/>
      <c r="AP384" s="11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 t="n">
        <f aca="false">F385*1000/F384</f>
        <v>0</v>
      </c>
      <c r="BA384" s="138"/>
      <c r="BB384" s="138"/>
      <c r="BC384" s="138"/>
      <c r="BD384" s="138"/>
      <c r="BE384" s="138"/>
      <c r="BF384" s="138"/>
      <c r="BG384" s="138"/>
      <c r="BH384" s="138"/>
      <c r="BI384" s="118"/>
      <c r="BR384" s="266"/>
      <c r="BS384" s="222" t="s">
        <v>45</v>
      </c>
      <c r="BT384" s="873" t="s">
        <v>46</v>
      </c>
      <c r="BU384" s="652"/>
      <c r="BV384" s="653" t="n">
        <f aca="false">SUM(BW384:CH384)</f>
        <v>34.63</v>
      </c>
      <c r="BW384" s="385" t="n">
        <f aca="false">F384</f>
        <v>2.85</v>
      </c>
      <c r="BX384" s="373" t="n">
        <f aca="false">G384</f>
        <v>2.8</v>
      </c>
      <c r="BY384" s="373" t="n">
        <f aca="false">H384</f>
        <v>2.9</v>
      </c>
      <c r="BZ384" s="373" t="n">
        <f aca="false">I384</f>
        <v>3</v>
      </c>
      <c r="CA384" s="373" t="n">
        <f aca="false">J384</f>
        <v>3</v>
      </c>
      <c r="CB384" s="373" t="n">
        <f aca="false">K384</f>
        <v>3</v>
      </c>
      <c r="CC384" s="373" t="n">
        <f aca="false">L384</f>
        <v>3</v>
      </c>
      <c r="CD384" s="373" t="n">
        <f aca="false">M384</f>
        <v>3.1</v>
      </c>
      <c r="CE384" s="373" t="n">
        <f aca="false">N384</f>
        <v>3</v>
      </c>
      <c r="CF384" s="373" t="n">
        <f aca="false">O384</f>
        <v>3</v>
      </c>
      <c r="CG384" s="373" t="n">
        <f aca="false">P384</f>
        <v>1.98</v>
      </c>
      <c r="CH384" s="373" t="n">
        <f aca="false">Q384</f>
        <v>3</v>
      </c>
      <c r="CI384" s="506"/>
      <c r="CJ384" s="506"/>
    </row>
    <row r="385" customFormat="false" ht="15.75" hidden="false" customHeight="false" outlineLevel="0" collapsed="false">
      <c r="A385" s="236"/>
      <c r="B385" s="237" t="s">
        <v>28</v>
      </c>
      <c r="C385" s="238" t="s">
        <v>29</v>
      </c>
      <c r="D385" s="628" t="n">
        <v>281</v>
      </c>
      <c r="E385" s="887" t="n">
        <f aca="false">SUM(F385:Q385)</f>
        <v>0</v>
      </c>
      <c r="F385" s="888"/>
      <c r="G385" s="888"/>
      <c r="H385" s="888"/>
      <c r="I385" s="888"/>
      <c r="J385" s="888"/>
      <c r="K385" s="888"/>
      <c r="L385" s="888"/>
      <c r="M385" s="889"/>
      <c r="N385" s="890"/>
      <c r="O385" s="865"/>
      <c r="P385" s="891"/>
      <c r="Q385" s="892"/>
      <c r="R385" s="610"/>
      <c r="S385" s="569"/>
      <c r="T385" s="566"/>
      <c r="U385" s="118"/>
      <c r="V385" s="118"/>
      <c r="W385" s="118"/>
      <c r="X385" s="118"/>
      <c r="Y385" s="118"/>
      <c r="Z385" s="118"/>
      <c r="AA385" s="118"/>
      <c r="AB385" s="118"/>
      <c r="AC385" s="118"/>
      <c r="AD385" s="118"/>
      <c r="AE385" s="118"/>
      <c r="AF385" s="118"/>
      <c r="AG385" s="118"/>
      <c r="AH385" s="118"/>
      <c r="AI385" s="118"/>
      <c r="AJ385" s="118"/>
      <c r="AK385" s="118"/>
      <c r="AL385" s="118"/>
      <c r="AM385" s="118"/>
      <c r="AN385" s="118"/>
      <c r="AO385" s="118"/>
      <c r="AP385" s="11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893"/>
      <c r="BA385" s="893" t="n">
        <f aca="false">G385*1000/G384</f>
        <v>0</v>
      </c>
      <c r="BB385" s="893" t="n">
        <f aca="false">H385*1000/H384</f>
        <v>0</v>
      </c>
      <c r="BC385" s="893" t="n">
        <f aca="false">I385*1000/I384</f>
        <v>0</v>
      </c>
      <c r="BD385" s="893" t="n">
        <f aca="false">J385*1000/J384</f>
        <v>0</v>
      </c>
      <c r="BE385" s="893" t="n">
        <f aca="false">K385*1000/K384</f>
        <v>0</v>
      </c>
      <c r="BF385" s="893" t="n">
        <f aca="false">L385*1000/L384</f>
        <v>0</v>
      </c>
      <c r="BG385" s="893" t="n">
        <f aca="false">M385*1000/M384</f>
        <v>0</v>
      </c>
      <c r="BH385" s="893" t="n">
        <f aca="false">N385*1000/N384</f>
        <v>0</v>
      </c>
      <c r="BI385" s="893" t="n">
        <f aca="false">O517*1000/O516</f>
        <v>0</v>
      </c>
      <c r="BJ385" s="893" t="n">
        <f aca="false">P385*1000/P384</f>
        <v>0</v>
      </c>
      <c r="BK385" s="893"/>
      <c r="BL385" s="893" t="n">
        <f aca="false">N385*1000/N384</f>
        <v>0</v>
      </c>
      <c r="BM385" s="893" t="n">
        <f aca="false">O517*1000/O516</f>
        <v>0</v>
      </c>
      <c r="BN385" s="893" t="n">
        <f aca="false">P385*1000/P384</f>
        <v>0</v>
      </c>
      <c r="BO385" s="893" t="n">
        <f aca="false">Q385*1000/Q384</f>
        <v>0</v>
      </c>
      <c r="BP385" s="893"/>
      <c r="BR385" s="162"/>
      <c r="BS385" s="100" t="s">
        <v>28</v>
      </c>
      <c r="BT385" s="850" t="s">
        <v>29</v>
      </c>
      <c r="BU385" s="102" t="n">
        <f aca="false">D385</f>
        <v>281</v>
      </c>
      <c r="BV385" s="612" t="n">
        <f aca="false">SUM(BW385:CH385)</f>
        <v>0</v>
      </c>
      <c r="BW385" s="347"/>
      <c r="BX385" s="539" t="n">
        <f aca="false">((G385*100)/40)*1000</f>
        <v>0</v>
      </c>
      <c r="BY385" s="539" t="n">
        <f aca="false">((H385*100)/40)*1000</f>
        <v>0</v>
      </c>
      <c r="BZ385" s="539" t="n">
        <f aca="false">((I385*100)/40)*1000</f>
        <v>0</v>
      </c>
      <c r="CA385" s="539" t="n">
        <f aca="false">((J385*100)/40)*1000</f>
        <v>0</v>
      </c>
      <c r="CB385" s="539" t="n">
        <f aca="false">((K385*100)/40)*1000</f>
        <v>0</v>
      </c>
      <c r="CC385" s="539" t="n">
        <f aca="false">((L385*100)/40)*1000</f>
        <v>0</v>
      </c>
      <c r="CD385" s="539" t="n">
        <f aca="false">((M385*100)/40)*1000</f>
        <v>0</v>
      </c>
      <c r="CE385" s="539" t="n">
        <f aca="false">((N385*100)/40)*1000</f>
        <v>0</v>
      </c>
      <c r="CF385" s="539" t="n">
        <f aca="false">((O385*100)/40)*1000</f>
        <v>0</v>
      </c>
      <c r="CG385" s="765" t="n">
        <f aca="false">P385</f>
        <v>0</v>
      </c>
      <c r="CH385" s="539" t="n">
        <f aca="false">((Q385*100)/40)*1000</f>
        <v>0</v>
      </c>
      <c r="CI385" s="506"/>
      <c r="CJ385" s="506"/>
    </row>
    <row r="386" customFormat="false" ht="15.75" hidden="false" customHeight="false" outlineLevel="0" collapsed="false">
      <c r="A386" s="248" t="s">
        <v>56</v>
      </c>
      <c r="B386" s="108" t="s">
        <v>39</v>
      </c>
      <c r="C386" s="147" t="s">
        <v>51</v>
      </c>
      <c r="D386" s="715"/>
      <c r="E386" s="382" t="n">
        <f aca="false">SUM(F386:Q386)</f>
        <v>108</v>
      </c>
      <c r="F386" s="466" t="n">
        <v>12</v>
      </c>
      <c r="G386" s="466" t="n">
        <v>11</v>
      </c>
      <c r="H386" s="466" t="n">
        <v>10</v>
      </c>
      <c r="I386" s="466" t="n">
        <v>8</v>
      </c>
      <c r="J386" s="466" t="n">
        <v>7</v>
      </c>
      <c r="K386" s="466" t="n">
        <v>8</v>
      </c>
      <c r="L386" s="466" t="n">
        <v>10</v>
      </c>
      <c r="M386" s="468" t="n">
        <v>11</v>
      </c>
      <c r="N386" s="894" t="n">
        <v>12</v>
      </c>
      <c r="O386" s="844" t="n">
        <v>10</v>
      </c>
      <c r="P386" s="718" t="n">
        <v>5</v>
      </c>
      <c r="Q386" s="293" t="n">
        <v>4</v>
      </c>
      <c r="R386" s="97"/>
      <c r="S386" s="118"/>
      <c r="T386" s="118"/>
      <c r="U386" s="118"/>
      <c r="V386" s="118"/>
      <c r="W386" s="118"/>
      <c r="X386" s="118"/>
      <c r="Y386" s="118"/>
      <c r="Z386" s="118"/>
      <c r="AA386" s="118"/>
      <c r="AB386" s="118"/>
      <c r="AC386" s="118"/>
      <c r="AD386" s="118"/>
      <c r="AE386" s="118"/>
      <c r="AF386" s="118"/>
      <c r="AG386" s="118"/>
      <c r="AH386" s="118"/>
      <c r="AI386" s="118"/>
      <c r="AJ386" s="118"/>
      <c r="AK386" s="118"/>
      <c r="AL386" s="118"/>
      <c r="AM386" s="118"/>
      <c r="AN386" s="118"/>
      <c r="AO386" s="118"/>
      <c r="AP386" s="11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  <c r="BC386" s="138"/>
      <c r="BD386" s="138"/>
      <c r="BE386" s="138"/>
      <c r="BF386" s="138"/>
      <c r="BG386" s="138"/>
      <c r="BH386" s="138"/>
      <c r="BI386" s="118"/>
      <c r="BR386" s="250" t="s">
        <v>56</v>
      </c>
      <c r="BS386" s="122" t="s">
        <v>39</v>
      </c>
      <c r="BT386" s="850" t="s">
        <v>51</v>
      </c>
      <c r="BU386" s="606"/>
      <c r="BV386" s="601" t="n">
        <f aca="false">SUM(BW386:CH386)</f>
        <v>108</v>
      </c>
      <c r="BW386" s="536" t="n">
        <f aca="false">F386</f>
        <v>12</v>
      </c>
      <c r="BX386" s="536" t="n">
        <f aca="false">G386</f>
        <v>11</v>
      </c>
      <c r="BY386" s="536" t="n">
        <f aca="false">H386</f>
        <v>10</v>
      </c>
      <c r="BZ386" s="536" t="n">
        <f aca="false">I386</f>
        <v>8</v>
      </c>
      <c r="CA386" s="536" t="n">
        <f aca="false">J386</f>
        <v>7</v>
      </c>
      <c r="CB386" s="536" t="n">
        <f aca="false">K386</f>
        <v>8</v>
      </c>
      <c r="CC386" s="536" t="n">
        <f aca="false">L386</f>
        <v>10</v>
      </c>
      <c r="CD386" s="536" t="n">
        <f aca="false">M386</f>
        <v>11</v>
      </c>
      <c r="CE386" s="536" t="n">
        <f aca="false">N386</f>
        <v>12</v>
      </c>
      <c r="CF386" s="536" t="n">
        <f aca="false">O386</f>
        <v>10</v>
      </c>
      <c r="CG386" s="536" t="n">
        <f aca="false">P386</f>
        <v>5</v>
      </c>
      <c r="CH386" s="536" t="n">
        <f aca="false">Q386</f>
        <v>4</v>
      </c>
      <c r="CI386" s="506"/>
      <c r="CJ386" s="506"/>
    </row>
    <row r="387" customFormat="false" ht="15.75" hidden="false" customHeight="false" outlineLevel="0" collapsed="false">
      <c r="A387" s="248"/>
      <c r="B387" s="88" t="s">
        <v>41</v>
      </c>
      <c r="C387" s="131" t="s">
        <v>42</v>
      </c>
      <c r="D387" s="153"/>
      <c r="E387" s="472" t="n">
        <f aca="false">SUM(F387:Q387)</f>
        <v>1.905</v>
      </c>
      <c r="F387" s="643" t="n">
        <v>0.21</v>
      </c>
      <c r="G387" s="643" t="n">
        <v>0.2</v>
      </c>
      <c r="H387" s="643" t="n">
        <v>0.18</v>
      </c>
      <c r="I387" s="643" t="n">
        <v>0.14</v>
      </c>
      <c r="J387" s="643" t="n">
        <v>0.13</v>
      </c>
      <c r="K387" s="643" t="n">
        <v>0.14</v>
      </c>
      <c r="L387" s="643" t="n">
        <v>0.175</v>
      </c>
      <c r="M387" s="644" t="n">
        <v>0.2</v>
      </c>
      <c r="N387" s="895" t="n">
        <v>0.2</v>
      </c>
      <c r="O387" s="844" t="n">
        <v>0.18</v>
      </c>
      <c r="P387" s="896" t="n">
        <v>0.08</v>
      </c>
      <c r="Q387" s="299" t="n">
        <v>0.07</v>
      </c>
      <c r="R387" s="569"/>
      <c r="S387" s="569"/>
      <c r="T387" s="569"/>
      <c r="U387" s="118" t="n">
        <f aca="false">F387*1000/F386</f>
        <v>17.5</v>
      </c>
      <c r="V387" s="118" t="n">
        <f aca="false">G387*1000/G386</f>
        <v>18.1818181818182</v>
      </c>
      <c r="W387" s="118" t="n">
        <f aca="false">H387*1000/H386</f>
        <v>18</v>
      </c>
      <c r="X387" s="118" t="n">
        <f aca="false">I387*1000/I386</f>
        <v>17.5</v>
      </c>
      <c r="Y387" s="118" t="n">
        <f aca="false">J387*1000/J386</f>
        <v>18.5714285714286</v>
      </c>
      <c r="Z387" s="118" t="n">
        <f aca="false">K387*1000/K386</f>
        <v>17.5</v>
      </c>
      <c r="AA387" s="118" t="n">
        <f aca="false">L387*1000/L386</f>
        <v>17.5</v>
      </c>
      <c r="AB387" s="118" t="n">
        <f aca="false">M387*1000/M386</f>
        <v>18.1818181818182</v>
      </c>
      <c r="AC387" s="118" t="n">
        <f aca="false">N387*1000/N386</f>
        <v>16.6666666666667</v>
      </c>
      <c r="AD387" s="118" t="n">
        <f aca="false">O387*1000/O386</f>
        <v>18</v>
      </c>
      <c r="AE387" s="118" t="n">
        <f aca="false">P387*1000/P386</f>
        <v>16</v>
      </c>
      <c r="AF387" s="118" t="n">
        <f aca="false">Q387*1000/Q386</f>
        <v>17.5</v>
      </c>
      <c r="AG387" s="118"/>
      <c r="AH387" s="118"/>
      <c r="AI387" s="118"/>
      <c r="AJ387" s="118"/>
      <c r="AK387" s="118"/>
      <c r="AL387" s="118"/>
      <c r="AM387" s="118"/>
      <c r="AN387" s="118"/>
      <c r="AO387" s="118"/>
      <c r="AP387" s="11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  <c r="BC387" s="138"/>
      <c r="BD387" s="138"/>
      <c r="BE387" s="138"/>
      <c r="BF387" s="138"/>
      <c r="BG387" s="138"/>
      <c r="BH387" s="138"/>
      <c r="BI387" s="118"/>
      <c r="BR387" s="250"/>
      <c r="BS387" s="100" t="s">
        <v>41</v>
      </c>
      <c r="BT387" s="850" t="s">
        <v>43</v>
      </c>
      <c r="BU387" s="621"/>
      <c r="BV387" s="622" t="n">
        <f aca="false">SUM(BW387:CH387)</f>
        <v>4762.5</v>
      </c>
      <c r="BW387" s="530" t="n">
        <f aca="false">((F387*100)/40)*1000</f>
        <v>525</v>
      </c>
      <c r="BX387" s="530" t="n">
        <f aca="false">((G387*100)/40)*1000</f>
        <v>500</v>
      </c>
      <c r="BY387" s="530" t="n">
        <f aca="false">((H387*100)/40)*1000</f>
        <v>450</v>
      </c>
      <c r="BZ387" s="530" t="n">
        <f aca="false">((I387*100)/40)*1000</f>
        <v>350</v>
      </c>
      <c r="CA387" s="530" t="n">
        <f aca="false">((J387*100)/40)*1000</f>
        <v>325</v>
      </c>
      <c r="CB387" s="530" t="n">
        <f aca="false">((K387*100)/40)*1000</f>
        <v>350</v>
      </c>
      <c r="CC387" s="530" t="n">
        <f aca="false">((L387*100)/40)*1000</f>
        <v>437.5</v>
      </c>
      <c r="CD387" s="530" t="n">
        <f aca="false">((M387*100)/40)*1000</f>
        <v>500</v>
      </c>
      <c r="CE387" s="530" t="n">
        <f aca="false">((N387*100)/40)*1000</f>
        <v>500</v>
      </c>
      <c r="CF387" s="530" t="n">
        <f aca="false">((O387*100)/40)*1000</f>
        <v>450</v>
      </c>
      <c r="CG387" s="530" t="n">
        <f aca="false">((P387*100)/40)*1000</f>
        <v>200</v>
      </c>
      <c r="CH387" s="530" t="n">
        <f aca="false">((Q387*100)/40)*1000</f>
        <v>175</v>
      </c>
      <c r="CI387" s="506"/>
      <c r="CJ387" s="506"/>
    </row>
    <row r="388" customFormat="false" ht="16.5" hidden="false" customHeight="false" outlineLevel="0" collapsed="false">
      <c r="A388" s="177"/>
      <c r="B388" s="270" t="s">
        <v>45</v>
      </c>
      <c r="C388" s="229" t="s">
        <v>46</v>
      </c>
      <c r="D388" s="396"/>
      <c r="E388" s="396"/>
      <c r="F388" s="182" t="n">
        <v>6.9</v>
      </c>
      <c r="G388" s="182" t="n">
        <v>6.85</v>
      </c>
      <c r="H388" s="182" t="n">
        <v>6.9</v>
      </c>
      <c r="I388" s="182" t="n">
        <v>6.6</v>
      </c>
      <c r="J388" s="182" t="n">
        <v>6.85</v>
      </c>
      <c r="K388" s="182" t="n">
        <v>6.8</v>
      </c>
      <c r="L388" s="182" t="n">
        <v>6.9</v>
      </c>
      <c r="M388" s="183" t="n">
        <v>7</v>
      </c>
      <c r="N388" s="857" t="n">
        <v>6.7</v>
      </c>
      <c r="O388" s="302" t="n">
        <v>7</v>
      </c>
      <c r="P388" s="661" t="n">
        <v>7.06</v>
      </c>
      <c r="Q388" s="184" t="n">
        <v>7</v>
      </c>
      <c r="R388" s="96"/>
      <c r="S388" s="118"/>
      <c r="T388" s="118"/>
      <c r="U388" s="118"/>
      <c r="V388" s="118"/>
      <c r="W388" s="118"/>
      <c r="X388" s="118"/>
      <c r="Y388" s="118"/>
      <c r="Z388" s="118"/>
      <c r="AA388" s="118"/>
      <c r="AB388" s="118"/>
      <c r="AC388" s="118"/>
      <c r="AD388" s="118"/>
      <c r="AE388" s="118"/>
      <c r="AF388" s="118"/>
      <c r="AG388" s="118"/>
      <c r="AH388" s="118"/>
      <c r="AI388" s="118"/>
      <c r="AJ388" s="118"/>
      <c r="AK388" s="118"/>
      <c r="AL388" s="118"/>
      <c r="AM388" s="118"/>
      <c r="AN388" s="118"/>
      <c r="AO388" s="118"/>
      <c r="AP388" s="11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  <c r="BC388" s="138"/>
      <c r="BD388" s="138"/>
      <c r="BE388" s="138"/>
      <c r="BF388" s="138"/>
      <c r="BG388" s="138"/>
      <c r="BH388" s="138"/>
      <c r="BI388" s="118"/>
      <c r="BR388" s="187"/>
      <c r="BS388" s="271" t="s">
        <v>45</v>
      </c>
      <c r="BT388" s="897" t="s">
        <v>46</v>
      </c>
      <c r="BU388" s="662" t="n">
        <f aca="false">D388</f>
        <v>0</v>
      </c>
      <c r="BV388" s="653"/>
      <c r="BW388" s="373" t="n">
        <f aca="false">F388</f>
        <v>6.9</v>
      </c>
      <c r="BX388" s="373" t="n">
        <f aca="false">G388</f>
        <v>6.85</v>
      </c>
      <c r="BY388" s="373" t="n">
        <f aca="false">H388</f>
        <v>6.9</v>
      </c>
      <c r="BZ388" s="373" t="n">
        <f aca="false">I388</f>
        <v>6.6</v>
      </c>
      <c r="CA388" s="373" t="n">
        <f aca="false">J388</f>
        <v>6.85</v>
      </c>
      <c r="CB388" s="373" t="n">
        <f aca="false">K388</f>
        <v>6.8</v>
      </c>
      <c r="CC388" s="373" t="n">
        <f aca="false">L388</f>
        <v>6.9</v>
      </c>
      <c r="CD388" s="373" t="n">
        <f aca="false">M388</f>
        <v>7</v>
      </c>
      <c r="CE388" s="373" t="n">
        <f aca="false">N388</f>
        <v>6.7</v>
      </c>
      <c r="CF388" s="373" t="n">
        <f aca="false">O388</f>
        <v>7</v>
      </c>
      <c r="CG388" s="373" t="n">
        <f aca="false">P388</f>
        <v>7.06</v>
      </c>
      <c r="CH388" s="373" t="n">
        <f aca="false">Q388</f>
        <v>7</v>
      </c>
      <c r="CI388" s="506"/>
      <c r="CJ388" s="506"/>
    </row>
    <row r="389" customFormat="false" ht="15.75" hidden="false" customHeight="false" outlineLevel="0" collapsed="false">
      <c r="A389" s="236"/>
      <c r="B389" s="237" t="s">
        <v>28</v>
      </c>
      <c r="C389" s="238" t="s">
        <v>29</v>
      </c>
      <c r="D389" s="721" t="n">
        <v>360</v>
      </c>
      <c r="E389" s="898" t="n">
        <f aca="false">SUM(F389:Q389)</f>
        <v>0</v>
      </c>
      <c r="F389" s="820"/>
      <c r="G389" s="820"/>
      <c r="H389" s="820"/>
      <c r="I389" s="820"/>
      <c r="J389" s="820"/>
      <c r="K389" s="820"/>
      <c r="L389" s="820"/>
      <c r="M389" s="821"/>
      <c r="N389" s="899"/>
      <c r="O389" s="865"/>
      <c r="P389" s="821"/>
      <c r="Q389" s="822"/>
      <c r="R389" s="96"/>
      <c r="S389" s="118"/>
      <c r="T389" s="118"/>
      <c r="U389" s="118"/>
      <c r="V389" s="118"/>
      <c r="W389" s="118"/>
      <c r="X389" s="118"/>
      <c r="Y389" s="118"/>
      <c r="Z389" s="118"/>
      <c r="AA389" s="118"/>
      <c r="AB389" s="118"/>
      <c r="AC389" s="118"/>
      <c r="AD389" s="118"/>
      <c r="AE389" s="118"/>
      <c r="AF389" s="118"/>
      <c r="AG389" s="118"/>
      <c r="AH389" s="118"/>
      <c r="AI389" s="118"/>
      <c r="AJ389" s="118"/>
      <c r="AK389" s="118"/>
      <c r="AL389" s="118"/>
      <c r="AM389" s="118"/>
      <c r="AN389" s="118"/>
      <c r="AO389" s="118"/>
      <c r="AP389" s="11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  <c r="BC389" s="138"/>
      <c r="BD389" s="138"/>
      <c r="BE389" s="138"/>
      <c r="BF389" s="138"/>
      <c r="BG389" s="138"/>
      <c r="BH389" s="138"/>
      <c r="BI389" s="118"/>
      <c r="BR389" s="162"/>
      <c r="BS389" s="100" t="s">
        <v>28</v>
      </c>
      <c r="BT389" s="850" t="s">
        <v>29</v>
      </c>
      <c r="BU389" s="102" t="n">
        <f aca="false">D389</f>
        <v>360</v>
      </c>
      <c r="BV389" s="601" t="n">
        <f aca="false">SUM(BW389:CH389)</f>
        <v>0</v>
      </c>
      <c r="BW389" s="347"/>
      <c r="BX389" s="536" t="n">
        <f aca="false">G389</f>
        <v>0</v>
      </c>
      <c r="BY389" s="536" t="n">
        <f aca="false">H389</f>
        <v>0</v>
      </c>
      <c r="BZ389" s="536" t="n">
        <f aca="false">I389</f>
        <v>0</v>
      </c>
      <c r="CA389" s="536" t="n">
        <f aca="false">J389</f>
        <v>0</v>
      </c>
      <c r="CB389" s="536" t="n">
        <f aca="false">K389</f>
        <v>0</v>
      </c>
      <c r="CC389" s="536" t="n">
        <f aca="false">L389</f>
        <v>0</v>
      </c>
      <c r="CD389" s="536" t="n">
        <f aca="false">M389</f>
        <v>0</v>
      </c>
      <c r="CE389" s="536" t="n">
        <f aca="false">N389</f>
        <v>0</v>
      </c>
      <c r="CF389" s="536" t="n">
        <f aca="false">O389</f>
        <v>0</v>
      </c>
      <c r="CG389" s="765" t="n">
        <f aca="false">P389</f>
        <v>0</v>
      </c>
      <c r="CH389" s="536" t="n">
        <f aca="false">Q389</f>
        <v>0</v>
      </c>
      <c r="CI389" s="506"/>
      <c r="CJ389" s="506"/>
    </row>
    <row r="390" customFormat="false" ht="15.75" hidden="false" customHeight="false" outlineLevel="0" collapsed="false">
      <c r="A390" s="248" t="s">
        <v>57</v>
      </c>
      <c r="B390" s="108" t="s">
        <v>39</v>
      </c>
      <c r="C390" s="147" t="s">
        <v>51</v>
      </c>
      <c r="D390" s="228"/>
      <c r="E390" s="490" t="n">
        <f aca="false">SUM(F390:Q390)</f>
        <v>558</v>
      </c>
      <c r="F390" s="289" t="n">
        <v>44</v>
      </c>
      <c r="G390" s="289" t="n">
        <v>54</v>
      </c>
      <c r="H390" s="289" t="n">
        <v>48</v>
      </c>
      <c r="I390" s="289" t="n">
        <v>34</v>
      </c>
      <c r="J390" s="289" t="n">
        <v>42</v>
      </c>
      <c r="K390" s="289" t="n">
        <v>52</v>
      </c>
      <c r="L390" s="289" t="n">
        <v>48</v>
      </c>
      <c r="M390" s="291" t="n">
        <v>54</v>
      </c>
      <c r="N390" s="885" t="n">
        <v>37</v>
      </c>
      <c r="O390" s="844" t="n">
        <v>25</v>
      </c>
      <c r="P390" s="291" t="n">
        <v>49</v>
      </c>
      <c r="Q390" s="663" t="n">
        <v>71</v>
      </c>
      <c r="R390" s="96"/>
      <c r="S390" s="118"/>
      <c r="T390" s="118"/>
      <c r="U390" s="118"/>
      <c r="V390" s="118"/>
      <c r="W390" s="118"/>
      <c r="X390" s="118"/>
      <c r="Y390" s="118"/>
      <c r="Z390" s="118"/>
      <c r="AA390" s="118"/>
      <c r="AB390" s="118"/>
      <c r="AC390" s="118"/>
      <c r="AD390" s="118"/>
      <c r="AE390" s="118"/>
      <c r="AF390" s="118"/>
      <c r="AG390" s="118"/>
      <c r="AH390" s="118"/>
      <c r="AI390" s="118"/>
      <c r="AJ390" s="118"/>
      <c r="AK390" s="118"/>
      <c r="AL390" s="118"/>
      <c r="AM390" s="118"/>
      <c r="AN390" s="118"/>
      <c r="AO390" s="118"/>
      <c r="AP390" s="11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  <c r="BC390" s="138"/>
      <c r="BD390" s="138"/>
      <c r="BE390" s="138"/>
      <c r="BF390" s="138"/>
      <c r="BG390" s="138"/>
      <c r="BH390" s="138"/>
      <c r="BI390" s="118"/>
      <c r="BR390" s="250" t="s">
        <v>57</v>
      </c>
      <c r="BS390" s="122" t="s">
        <v>39</v>
      </c>
      <c r="BT390" s="850" t="s">
        <v>51</v>
      </c>
      <c r="BU390" s="621"/>
      <c r="BV390" s="622" t="n">
        <f aca="false">SUM(BW390:CH390)</f>
        <v>558</v>
      </c>
      <c r="BW390" s="536" t="n">
        <f aca="false">F390</f>
        <v>44</v>
      </c>
      <c r="BX390" s="536" t="n">
        <f aca="false">G390</f>
        <v>54</v>
      </c>
      <c r="BY390" s="536" t="n">
        <f aca="false">H390</f>
        <v>48</v>
      </c>
      <c r="BZ390" s="536" t="n">
        <f aca="false">I390</f>
        <v>34</v>
      </c>
      <c r="CA390" s="536" t="n">
        <f aca="false">J390</f>
        <v>42</v>
      </c>
      <c r="CB390" s="536" t="n">
        <f aca="false">K390</f>
        <v>52</v>
      </c>
      <c r="CC390" s="536" t="n">
        <f aca="false">L390</f>
        <v>48</v>
      </c>
      <c r="CD390" s="536" t="n">
        <f aca="false">M390</f>
        <v>54</v>
      </c>
      <c r="CE390" s="536" t="n">
        <f aca="false">N390</f>
        <v>37</v>
      </c>
      <c r="CF390" s="536" t="n">
        <f aca="false">O390</f>
        <v>25</v>
      </c>
      <c r="CG390" s="536" t="n">
        <f aca="false">P390</f>
        <v>49</v>
      </c>
      <c r="CH390" s="536" t="n">
        <f aca="false">Q390</f>
        <v>71</v>
      </c>
      <c r="CI390" s="506"/>
      <c r="CJ390" s="506"/>
    </row>
    <row r="391" customFormat="false" ht="15.75" hidden="false" customHeight="false" outlineLevel="0" collapsed="false">
      <c r="A391" s="279"/>
      <c r="B391" s="253" t="s">
        <v>41</v>
      </c>
      <c r="C391" s="131" t="s">
        <v>42</v>
      </c>
      <c r="D391" s="724"/>
      <c r="E391" s="450" t="n">
        <f aca="false">SUM(F391:Q391)</f>
        <v>22.03</v>
      </c>
      <c r="F391" s="665" t="n">
        <v>1.75</v>
      </c>
      <c r="G391" s="665" t="n">
        <v>2.4</v>
      </c>
      <c r="H391" s="664" t="n">
        <v>2.19</v>
      </c>
      <c r="I391" s="664" t="n">
        <v>1.35</v>
      </c>
      <c r="J391" s="664" t="n">
        <v>1.5</v>
      </c>
      <c r="K391" s="664" t="n">
        <v>1.96</v>
      </c>
      <c r="L391" s="664" t="n">
        <v>1.75</v>
      </c>
      <c r="M391" s="900" t="n">
        <v>2.2</v>
      </c>
      <c r="N391" s="901" t="n">
        <v>1.5</v>
      </c>
      <c r="O391" s="844" t="n">
        <v>1.02</v>
      </c>
      <c r="P391" s="902" t="n">
        <v>1.73</v>
      </c>
      <c r="Q391" s="903" t="n">
        <v>2.68</v>
      </c>
      <c r="R391" s="96"/>
      <c r="S391" s="118"/>
      <c r="T391" s="118"/>
      <c r="U391" s="118" t="n">
        <f aca="false">F391*1000/F390</f>
        <v>39.7727272727273</v>
      </c>
      <c r="V391" s="118" t="n">
        <f aca="false">G391*1000/G390</f>
        <v>44.4444444444444</v>
      </c>
      <c r="W391" s="118" t="n">
        <f aca="false">H391*1000/H390</f>
        <v>45.625</v>
      </c>
      <c r="X391" s="118" t="n">
        <f aca="false">I391*1000/I390</f>
        <v>39.7058823529412</v>
      </c>
      <c r="Y391" s="118" t="n">
        <f aca="false">J391*1000/J390</f>
        <v>35.7142857142857</v>
      </c>
      <c r="Z391" s="118" t="n">
        <f aca="false">K391*1000/K390</f>
        <v>37.6923076923077</v>
      </c>
      <c r="AA391" s="118" t="n">
        <f aca="false">L391*1000/L390</f>
        <v>36.4583333333333</v>
      </c>
      <c r="AB391" s="118" t="n">
        <f aca="false">M391*1000/M390</f>
        <v>40.7407407407407</v>
      </c>
      <c r="AC391" s="118" t="n">
        <f aca="false">N391*1000/N390</f>
        <v>40.5405405405405</v>
      </c>
      <c r="AD391" s="118" t="n">
        <f aca="false">O391*1000/O390</f>
        <v>40.8</v>
      </c>
      <c r="AE391" s="118" t="n">
        <f aca="false">P391*1000/P390</f>
        <v>35.3061224489796</v>
      </c>
      <c r="AF391" s="118" t="n">
        <f aca="false">Q391*1000/Q390</f>
        <v>37.7464788732394</v>
      </c>
      <c r="AG391" s="118"/>
      <c r="AH391" s="118"/>
      <c r="AI391" s="118"/>
      <c r="AJ391" s="118"/>
      <c r="AK391" s="118"/>
      <c r="AL391" s="118"/>
      <c r="AM391" s="118"/>
      <c r="AN391" s="118"/>
      <c r="AO391" s="118"/>
      <c r="AP391" s="11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  <c r="BC391" s="138"/>
      <c r="BD391" s="138"/>
      <c r="BE391" s="138"/>
      <c r="BF391" s="138"/>
      <c r="BG391" s="138"/>
      <c r="BH391" s="138"/>
      <c r="BI391" s="118"/>
      <c r="BR391" s="262"/>
      <c r="BS391" s="260" t="s">
        <v>41</v>
      </c>
      <c r="BT391" s="904" t="s">
        <v>43</v>
      </c>
      <c r="BU391" s="670"/>
      <c r="BV391" s="671"/>
      <c r="BW391" s="539" t="n">
        <f aca="false">((F391*100)/75)*1000</f>
        <v>2333.33333333333</v>
      </c>
      <c r="BX391" s="539" t="n">
        <f aca="false">((G391*100)/75)*1000</f>
        <v>3200</v>
      </c>
      <c r="BY391" s="539" t="n">
        <f aca="false">((H391*100)/75)*1000</f>
        <v>2920</v>
      </c>
      <c r="BZ391" s="539" t="n">
        <f aca="false">((I391*100)/75)*1000</f>
        <v>1800</v>
      </c>
      <c r="CA391" s="539" t="n">
        <f aca="false">((J391*100)/75)*1000</f>
        <v>2000</v>
      </c>
      <c r="CB391" s="539" t="n">
        <f aca="false">((K391*100)/75)*1000</f>
        <v>2613.33333333333</v>
      </c>
      <c r="CC391" s="539" t="n">
        <f aca="false">((L391*100)/75)*1000</f>
        <v>2333.33333333333</v>
      </c>
      <c r="CD391" s="539" t="n">
        <f aca="false">((M391*100)/75)*1000</f>
        <v>2933.33333333333</v>
      </c>
      <c r="CE391" s="539" t="n">
        <f aca="false">((N391*100)/75)*1000</f>
        <v>2000</v>
      </c>
      <c r="CF391" s="539" t="n">
        <f aca="false">((O391*100)/75)*1000</f>
        <v>1360</v>
      </c>
      <c r="CG391" s="539" t="n">
        <f aca="false">((P391*100)/75)*1000</f>
        <v>2306.66666666667</v>
      </c>
      <c r="CH391" s="539" t="n">
        <f aca="false">((Q391*100)/75)*1000</f>
        <v>3573.33333333333</v>
      </c>
      <c r="CI391" s="506"/>
      <c r="CJ391" s="506"/>
    </row>
    <row r="392" customFormat="false" ht="16.5" hidden="false" customHeight="false" outlineLevel="0" collapsed="false">
      <c r="A392" s="177"/>
      <c r="B392" s="270" t="s">
        <v>45</v>
      </c>
      <c r="C392" s="229" t="s">
        <v>46</v>
      </c>
      <c r="D392" s="405"/>
      <c r="E392" s="405"/>
      <c r="F392" s="824" t="n">
        <v>8.8</v>
      </c>
      <c r="G392" s="301" t="n">
        <v>9.6</v>
      </c>
      <c r="H392" s="301" t="n">
        <v>9.8</v>
      </c>
      <c r="I392" s="301" t="n">
        <v>8.9</v>
      </c>
      <c r="J392" s="301" t="n">
        <v>8.8</v>
      </c>
      <c r="K392" s="301" t="n">
        <v>8.9</v>
      </c>
      <c r="L392" s="301" t="n">
        <v>8.6</v>
      </c>
      <c r="M392" s="302" t="n">
        <v>8.7</v>
      </c>
      <c r="N392" s="905" t="n">
        <v>9</v>
      </c>
      <c r="O392" s="870" t="n">
        <v>8.8</v>
      </c>
      <c r="P392" s="906" t="n">
        <v>8.5</v>
      </c>
      <c r="Q392" s="674" t="n">
        <v>8.8</v>
      </c>
      <c r="R392" s="96"/>
      <c r="S392" s="118"/>
      <c r="T392" s="118"/>
      <c r="U392" s="118"/>
      <c r="V392" s="118"/>
      <c r="W392" s="118"/>
      <c r="X392" s="118"/>
      <c r="Y392" s="118"/>
      <c r="Z392" s="118"/>
      <c r="AA392" s="118"/>
      <c r="AB392" s="118"/>
      <c r="AC392" s="118"/>
      <c r="AD392" s="118"/>
      <c r="AE392" s="118"/>
      <c r="AF392" s="118"/>
      <c r="AG392" s="118"/>
      <c r="AH392" s="118"/>
      <c r="AI392" s="118"/>
      <c r="AJ392" s="118"/>
      <c r="AK392" s="118"/>
      <c r="AL392" s="118"/>
      <c r="AM392" s="118"/>
      <c r="AN392" s="118"/>
      <c r="AO392" s="118"/>
      <c r="AP392" s="11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  <c r="BC392" s="138"/>
      <c r="BD392" s="138"/>
      <c r="BE392" s="138"/>
      <c r="BF392" s="138"/>
      <c r="BG392" s="138"/>
      <c r="BH392" s="138"/>
      <c r="BI392" s="118"/>
      <c r="BR392" s="187"/>
      <c r="BS392" s="271" t="s">
        <v>45</v>
      </c>
      <c r="BT392" s="897" t="s">
        <v>46</v>
      </c>
      <c r="BU392" s="675"/>
      <c r="BV392" s="676"/>
      <c r="BW392" s="373" t="n">
        <f aca="false">F392</f>
        <v>8.8</v>
      </c>
      <c r="BX392" s="373" t="n">
        <f aca="false">G392</f>
        <v>9.6</v>
      </c>
      <c r="BY392" s="373" t="n">
        <f aca="false">H392</f>
        <v>9.8</v>
      </c>
      <c r="BZ392" s="373" t="n">
        <f aca="false">I392</f>
        <v>8.9</v>
      </c>
      <c r="CA392" s="373" t="n">
        <f aca="false">J392</f>
        <v>8.8</v>
      </c>
      <c r="CB392" s="373" t="n">
        <f aca="false">K392</f>
        <v>8.9</v>
      </c>
      <c r="CC392" s="373" t="n">
        <f aca="false">L392</f>
        <v>8.6</v>
      </c>
      <c r="CD392" s="373" t="n">
        <f aca="false">M392</f>
        <v>8.7</v>
      </c>
      <c r="CE392" s="373" t="n">
        <f aca="false">N392</f>
        <v>9</v>
      </c>
      <c r="CF392" s="373" t="n">
        <f aca="false">O392</f>
        <v>8.8</v>
      </c>
      <c r="CG392" s="373" t="n">
        <f aca="false">P392</f>
        <v>8.5</v>
      </c>
      <c r="CH392" s="373" t="n">
        <f aca="false">Q392</f>
        <v>8.8</v>
      </c>
      <c r="CI392" s="506"/>
      <c r="CJ392" s="506"/>
    </row>
    <row r="393" customFormat="false" ht="15.75" hidden="false" customHeight="false" outlineLevel="0" collapsed="false">
      <c r="A393" s="236"/>
      <c r="B393" s="237" t="s">
        <v>28</v>
      </c>
      <c r="C393" s="238" t="s">
        <v>29</v>
      </c>
      <c r="D393" s="721" t="n">
        <f aca="false">P393</f>
        <v>0</v>
      </c>
      <c r="E393" s="898" t="n">
        <f aca="false">SUM(F393:Q393)</f>
        <v>0</v>
      </c>
      <c r="F393" s="820"/>
      <c r="G393" s="820"/>
      <c r="H393" s="820"/>
      <c r="I393" s="820"/>
      <c r="J393" s="820"/>
      <c r="K393" s="820"/>
      <c r="L393" s="820"/>
      <c r="M393" s="821"/>
      <c r="N393" s="899"/>
      <c r="O393" s="865"/>
      <c r="P393" s="821"/>
      <c r="Q393" s="822"/>
      <c r="R393" s="565"/>
      <c r="S393" s="118"/>
      <c r="T393" s="118"/>
      <c r="U393" s="118"/>
      <c r="V393" s="118"/>
      <c r="W393" s="118"/>
      <c r="X393" s="118"/>
      <c r="Y393" s="118"/>
      <c r="Z393" s="118"/>
      <c r="AA393" s="118"/>
      <c r="AB393" s="118"/>
      <c r="AC393" s="118"/>
      <c r="AD393" s="118"/>
      <c r="AE393" s="118"/>
      <c r="AF393" s="118"/>
      <c r="AG393" s="118"/>
      <c r="AH393" s="118"/>
      <c r="AI393" s="118"/>
      <c r="AJ393" s="118"/>
      <c r="AK393" s="118"/>
      <c r="AL393" s="118"/>
      <c r="AM393" s="118"/>
      <c r="AN393" s="118"/>
      <c r="AO393" s="118"/>
      <c r="AP393" s="11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 t="e">
        <f aca="false">F394*1000/F393</f>
        <v>#DIV/0!</v>
      </c>
      <c r="BA393" s="138"/>
      <c r="BB393" s="138"/>
      <c r="BC393" s="138"/>
      <c r="BD393" s="138"/>
      <c r="BE393" s="138"/>
      <c r="BF393" s="138"/>
      <c r="BG393" s="138"/>
      <c r="BH393" s="138"/>
      <c r="BI393" s="118"/>
      <c r="BR393" s="162"/>
      <c r="BS393" s="100" t="s">
        <v>28</v>
      </c>
      <c r="BT393" s="850" t="s">
        <v>29</v>
      </c>
      <c r="BU393" s="102" t="n">
        <f aca="false">D393</f>
        <v>0</v>
      </c>
      <c r="BV393" s="601" t="n">
        <f aca="false">SUM(BW393:CH393)</f>
        <v>0</v>
      </c>
      <c r="BW393" s="347"/>
      <c r="BX393" s="536" t="n">
        <f aca="false">G393</f>
        <v>0</v>
      </c>
      <c r="BY393" s="536" t="n">
        <f aca="false">H393</f>
        <v>0</v>
      </c>
      <c r="BZ393" s="536" t="n">
        <f aca="false">I393</f>
        <v>0</v>
      </c>
      <c r="CA393" s="536" t="n">
        <f aca="false">J393</f>
        <v>0</v>
      </c>
      <c r="CB393" s="536" t="n">
        <f aca="false">K393</f>
        <v>0</v>
      </c>
      <c r="CC393" s="536" t="n">
        <f aca="false">L393</f>
        <v>0</v>
      </c>
      <c r="CD393" s="536" t="n">
        <f aca="false">M393</f>
        <v>0</v>
      </c>
      <c r="CE393" s="536" t="n">
        <f aca="false">N393</f>
        <v>0</v>
      </c>
      <c r="CF393" s="536" t="n">
        <f aca="false">O393</f>
        <v>0</v>
      </c>
      <c r="CG393" s="536" t="n">
        <f aca="false">P393</f>
        <v>0</v>
      </c>
      <c r="CH393" s="536" t="n">
        <f aca="false">Q393</f>
        <v>0</v>
      </c>
      <c r="CI393" s="506"/>
      <c r="CJ393" s="506"/>
    </row>
    <row r="394" customFormat="false" ht="15.75" hidden="false" customHeight="false" outlineLevel="0" collapsed="false">
      <c r="A394" s="248" t="s">
        <v>58</v>
      </c>
      <c r="B394" s="108" t="s">
        <v>39</v>
      </c>
      <c r="C394" s="147" t="s">
        <v>51</v>
      </c>
      <c r="D394" s="276"/>
      <c r="E394" s="490" t="n">
        <f aca="false">SUM(F394:Q394)</f>
        <v>0</v>
      </c>
      <c r="F394" s="289"/>
      <c r="G394" s="289"/>
      <c r="H394" s="289"/>
      <c r="I394" s="289"/>
      <c r="J394" s="289"/>
      <c r="K394" s="289"/>
      <c r="L394" s="289"/>
      <c r="M394" s="291"/>
      <c r="N394" s="885"/>
      <c r="O394" s="844"/>
      <c r="P394" s="291"/>
      <c r="Q394" s="663"/>
      <c r="R394" s="568"/>
      <c r="S394" s="569"/>
      <c r="T394" s="566"/>
      <c r="U394" s="118"/>
      <c r="V394" s="118"/>
      <c r="W394" s="118"/>
      <c r="X394" s="118"/>
      <c r="Y394" s="118"/>
      <c r="Z394" s="118"/>
      <c r="AA394" s="118"/>
      <c r="AB394" s="118"/>
      <c r="AC394" s="118"/>
      <c r="AD394" s="118"/>
      <c r="AE394" s="118"/>
      <c r="AF394" s="118"/>
      <c r="AG394" s="118"/>
      <c r="AH394" s="118"/>
      <c r="AI394" s="118"/>
      <c r="AJ394" s="118"/>
      <c r="AK394" s="118"/>
      <c r="AL394" s="118"/>
      <c r="AM394" s="118"/>
      <c r="AN394" s="118"/>
      <c r="AO394" s="118"/>
      <c r="AP394" s="11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346"/>
      <c r="BA394" s="138" t="e">
        <f aca="false">G394*1000/G393</f>
        <v>#DIV/0!</v>
      </c>
      <c r="BB394" s="138" t="e">
        <f aca="false">H394*1000/H393</f>
        <v>#DIV/0!</v>
      </c>
      <c r="BC394" s="138" t="e">
        <f aca="false">I394*1000/I393</f>
        <v>#DIV/0!</v>
      </c>
      <c r="BD394" s="138" t="e">
        <f aca="false">J394*1000/J393</f>
        <v>#DIV/0!</v>
      </c>
      <c r="BE394" s="138" t="e">
        <f aca="false">K394*1000/K393</f>
        <v>#DIV/0!</v>
      </c>
      <c r="BF394" s="138" t="e">
        <f aca="false">L394*1000/L393</f>
        <v>#DIV/0!</v>
      </c>
      <c r="BG394" s="138" t="e">
        <f aca="false">M394*1000/M393</f>
        <v>#DIV/0!</v>
      </c>
      <c r="BH394" s="138" t="e">
        <f aca="false">N394*1000/N393</f>
        <v>#DIV/0!</v>
      </c>
      <c r="BI394" s="138" t="e">
        <f aca="false">O526*1000/O525</f>
        <v>#DIV/0!</v>
      </c>
      <c r="BJ394" s="138" t="e">
        <f aca="false">P394*1000/P393</f>
        <v>#DIV/0!</v>
      </c>
      <c r="BK394" s="138"/>
      <c r="BL394" s="138" t="e">
        <f aca="false">N394*1000/N393</f>
        <v>#DIV/0!</v>
      </c>
      <c r="BM394" s="138" t="e">
        <f aca="false">O526*1000/O525</f>
        <v>#DIV/0!</v>
      </c>
      <c r="BN394" s="138" t="e">
        <f aca="false">P394*1000/P393</f>
        <v>#DIV/0!</v>
      </c>
      <c r="BO394" s="138" t="e">
        <f aca="false">Q394*1000/Q393</f>
        <v>#DIV/0!</v>
      </c>
      <c r="BP394" s="138"/>
      <c r="BR394" s="250" t="s">
        <v>58</v>
      </c>
      <c r="BS394" s="122" t="s">
        <v>39</v>
      </c>
      <c r="BT394" s="850" t="s">
        <v>51</v>
      </c>
      <c r="BU394" s="621"/>
      <c r="BV394" s="622" t="n">
        <f aca="false">SUM(BW394:CH394)</f>
        <v>0</v>
      </c>
      <c r="BW394" s="536" t="n">
        <f aca="false">F394</f>
        <v>0</v>
      </c>
      <c r="BX394" s="536" t="n">
        <f aca="false">G394</f>
        <v>0</v>
      </c>
      <c r="BY394" s="536" t="n">
        <f aca="false">H394</f>
        <v>0</v>
      </c>
      <c r="BZ394" s="536" t="n">
        <f aca="false">I394</f>
        <v>0</v>
      </c>
      <c r="CA394" s="536" t="n">
        <f aca="false">J394</f>
        <v>0</v>
      </c>
      <c r="CB394" s="536" t="n">
        <f aca="false">K394</f>
        <v>0</v>
      </c>
      <c r="CC394" s="536" t="n">
        <f aca="false">L394</f>
        <v>0</v>
      </c>
      <c r="CD394" s="536" t="n">
        <f aca="false">M394</f>
        <v>0</v>
      </c>
      <c r="CE394" s="536" t="n">
        <f aca="false">N394</f>
        <v>0</v>
      </c>
      <c r="CF394" s="536" t="n">
        <f aca="false">O394</f>
        <v>0</v>
      </c>
      <c r="CG394" s="536" t="n">
        <f aca="false">P394</f>
        <v>0</v>
      </c>
      <c r="CH394" s="536" t="n">
        <f aca="false">Q394</f>
        <v>0</v>
      </c>
      <c r="CI394" s="506"/>
      <c r="CJ394" s="506"/>
    </row>
    <row r="395" customFormat="false" ht="15.75" hidden="false" customHeight="false" outlineLevel="0" collapsed="false">
      <c r="A395" s="279"/>
      <c r="B395" s="253" t="s">
        <v>41</v>
      </c>
      <c r="C395" s="131" t="s">
        <v>42</v>
      </c>
      <c r="D395" s="280"/>
      <c r="E395" s="450" t="n">
        <f aca="false">SUM(F395:Q395)</f>
        <v>0</v>
      </c>
      <c r="F395" s="665"/>
      <c r="G395" s="665"/>
      <c r="H395" s="664"/>
      <c r="I395" s="664"/>
      <c r="J395" s="664"/>
      <c r="K395" s="664"/>
      <c r="L395" s="664"/>
      <c r="M395" s="900"/>
      <c r="N395" s="901"/>
      <c r="O395" s="844"/>
      <c r="P395" s="902"/>
      <c r="Q395" s="903"/>
      <c r="R395" s="309"/>
      <c r="S395" s="346"/>
      <c r="T395" s="346"/>
      <c r="U395" s="118" t="e">
        <f aca="false">F395*1000/F394</f>
        <v>#DIV/0!</v>
      </c>
      <c r="V395" s="118" t="e">
        <f aca="false">G395*1000/G394</f>
        <v>#DIV/0!</v>
      </c>
      <c r="W395" s="118" t="e">
        <f aca="false">H395*1000/H394</f>
        <v>#DIV/0!</v>
      </c>
      <c r="X395" s="118" t="e">
        <f aca="false">I395*1000/I394</f>
        <v>#DIV/0!</v>
      </c>
      <c r="Y395" s="118" t="e">
        <f aca="false">J395*1000/J394</f>
        <v>#DIV/0!</v>
      </c>
      <c r="Z395" s="118" t="e">
        <f aca="false">K395*1000/K394</f>
        <v>#DIV/0!</v>
      </c>
      <c r="AA395" s="118" t="e">
        <f aca="false">L395/L394*1000</f>
        <v>#DIV/0!</v>
      </c>
      <c r="AB395" s="118" t="e">
        <f aca="false">M395/M394*1000</f>
        <v>#DIV/0!</v>
      </c>
      <c r="AC395" s="118" t="e">
        <f aca="false">N395/N394*1000</f>
        <v>#DIV/0!</v>
      </c>
      <c r="AD395" s="118" t="e">
        <f aca="false">O395/O394*1000</f>
        <v>#DIV/0!</v>
      </c>
      <c r="AE395" s="118" t="e">
        <f aca="false">P395/P394*1000</f>
        <v>#DIV/0!</v>
      </c>
      <c r="AF395" s="118" t="e">
        <f aca="false">Q395/Q394*1000</f>
        <v>#DIV/0!</v>
      </c>
      <c r="AG395" s="118"/>
      <c r="AH395" s="346"/>
      <c r="AI395" s="346"/>
      <c r="AJ395" s="346"/>
      <c r="AK395" s="346"/>
      <c r="AL395" s="346"/>
      <c r="AM395" s="346"/>
      <c r="AN395" s="346"/>
      <c r="AO395" s="346"/>
      <c r="AP395" s="346"/>
      <c r="AQ395" s="346"/>
      <c r="AR395" s="346"/>
      <c r="AS395" s="346"/>
      <c r="AT395" s="346"/>
      <c r="AU395" s="346"/>
      <c r="AV395" s="346"/>
      <c r="AW395" s="346"/>
      <c r="AX395" s="346"/>
      <c r="AY395" s="346"/>
      <c r="AZ395" s="346"/>
      <c r="BA395" s="346"/>
      <c r="BB395" s="346"/>
      <c r="BC395" s="346"/>
      <c r="BD395" s="346"/>
      <c r="BE395" s="346"/>
      <c r="BF395" s="346"/>
      <c r="BG395" s="346"/>
      <c r="BH395" s="346"/>
      <c r="BI395" s="346"/>
      <c r="BR395" s="262"/>
      <c r="BS395" s="260" t="s">
        <v>41</v>
      </c>
      <c r="BT395" s="904" t="s">
        <v>43</v>
      </c>
      <c r="BU395" s="670"/>
      <c r="BV395" s="671"/>
      <c r="BW395" s="539" t="n">
        <f aca="false">((F395*100)/75)*1000</f>
        <v>0</v>
      </c>
      <c r="BX395" s="539" t="n">
        <f aca="false">((G395*100)/75)*1000</f>
        <v>0</v>
      </c>
      <c r="BY395" s="539" t="n">
        <f aca="false">((H395*100)/75)*1000</f>
        <v>0</v>
      </c>
      <c r="BZ395" s="539" t="n">
        <f aca="false">((I395*100)/75)*1000</f>
        <v>0</v>
      </c>
      <c r="CA395" s="539" t="n">
        <f aca="false">((J395*100)/75)*1000</f>
        <v>0</v>
      </c>
      <c r="CB395" s="539" t="n">
        <f aca="false">((K395*100)/75)*1000</f>
        <v>0</v>
      </c>
      <c r="CC395" s="539" t="n">
        <f aca="false">((L395*100)/75)*1000</f>
        <v>0</v>
      </c>
      <c r="CD395" s="539" t="n">
        <f aca="false">((M395*100)/75)*1000</f>
        <v>0</v>
      </c>
      <c r="CE395" s="539" t="n">
        <f aca="false">((N395*100)/75)*1000</f>
        <v>0</v>
      </c>
      <c r="CF395" s="539" t="n">
        <f aca="false">((O395*100)/75)*1000</f>
        <v>0</v>
      </c>
      <c r="CG395" s="539" t="n">
        <f aca="false">((P395*100)/75)*1000</f>
        <v>0</v>
      </c>
      <c r="CH395" s="539" t="n">
        <f aca="false">((Q395*100)/75)*1000</f>
        <v>0</v>
      </c>
      <c r="CI395" s="506"/>
      <c r="CJ395" s="506"/>
    </row>
    <row r="396" customFormat="false" ht="16.5" hidden="false" customHeight="false" outlineLevel="0" collapsed="false">
      <c r="A396" s="177"/>
      <c r="B396" s="270" t="s">
        <v>45</v>
      </c>
      <c r="C396" s="229" t="s">
        <v>46</v>
      </c>
      <c r="D396" s="285"/>
      <c r="E396" s="405"/>
      <c r="F396" s="824"/>
      <c r="G396" s="301"/>
      <c r="H396" s="301"/>
      <c r="I396" s="301"/>
      <c r="J396" s="301"/>
      <c r="K396" s="301"/>
      <c r="L396" s="301"/>
      <c r="M396" s="302"/>
      <c r="N396" s="905"/>
      <c r="O396" s="870"/>
      <c r="P396" s="906"/>
      <c r="Q396" s="674"/>
      <c r="R396" s="309"/>
      <c r="S396" s="346"/>
      <c r="T396" s="346"/>
      <c r="U396" s="346"/>
      <c r="V396" s="346"/>
      <c r="W396" s="346"/>
      <c r="X396" s="346"/>
      <c r="Y396" s="346"/>
      <c r="Z396" s="346"/>
      <c r="AA396" s="346"/>
      <c r="AB396" s="346"/>
      <c r="AC396" s="346"/>
      <c r="AD396" s="429"/>
      <c r="AE396" s="346"/>
      <c r="AF396" s="346"/>
      <c r="AG396" s="346"/>
      <c r="AH396" s="346"/>
      <c r="AI396" s="346"/>
      <c r="AJ396" s="346"/>
      <c r="AK396" s="346"/>
      <c r="AL396" s="346"/>
      <c r="AM396" s="346"/>
      <c r="AN396" s="346"/>
      <c r="AO396" s="346"/>
      <c r="AP396" s="346"/>
      <c r="AQ396" s="346"/>
      <c r="AR396" s="346"/>
      <c r="AS396" s="346"/>
      <c r="AT396" s="346"/>
      <c r="AU396" s="346"/>
      <c r="AV396" s="346"/>
      <c r="AW396" s="346"/>
      <c r="AX396" s="346"/>
      <c r="AY396" s="346"/>
      <c r="AZ396" s="346"/>
      <c r="BA396" s="346"/>
      <c r="BB396" s="346"/>
      <c r="BC396" s="346"/>
      <c r="BD396" s="346"/>
      <c r="BE396" s="346"/>
      <c r="BF396" s="346"/>
      <c r="BG396" s="346"/>
      <c r="BH396" s="346"/>
      <c r="BI396" s="346"/>
      <c r="BR396" s="187"/>
      <c r="BS396" s="271" t="s">
        <v>45</v>
      </c>
      <c r="BT396" s="897" t="s">
        <v>46</v>
      </c>
      <c r="BU396" s="675"/>
      <c r="BV396" s="676"/>
      <c r="BW396" s="373" t="n">
        <f aca="false">F396</f>
        <v>0</v>
      </c>
      <c r="BX396" s="373" t="n">
        <f aca="false">G396</f>
        <v>0</v>
      </c>
      <c r="BY396" s="373" t="n">
        <f aca="false">H396</f>
        <v>0</v>
      </c>
      <c r="BZ396" s="373" t="n">
        <f aca="false">I396</f>
        <v>0</v>
      </c>
      <c r="CA396" s="373" t="n">
        <f aca="false">J396</f>
        <v>0</v>
      </c>
      <c r="CB396" s="373" t="n">
        <f aca="false">K396</f>
        <v>0</v>
      </c>
      <c r="CC396" s="373" t="n">
        <f aca="false">L396</f>
        <v>0</v>
      </c>
      <c r="CD396" s="373" t="n">
        <f aca="false">M396</f>
        <v>0</v>
      </c>
      <c r="CE396" s="373" t="n">
        <f aca="false">N396</f>
        <v>0</v>
      </c>
      <c r="CF396" s="373" t="n">
        <f aca="false">O396</f>
        <v>0</v>
      </c>
      <c r="CG396" s="373" t="n">
        <f aca="false">P396</f>
        <v>0</v>
      </c>
      <c r="CH396" s="373" t="n">
        <f aca="false">Q396</f>
        <v>0</v>
      </c>
      <c r="CI396" s="506"/>
      <c r="CJ396" s="506"/>
    </row>
    <row r="397" customFormat="false" ht="14.25" hidden="false" customHeight="false" outlineLevel="0" collapsed="false">
      <c r="A397" s="306" t="s">
        <v>59</v>
      </c>
      <c r="B397" s="306"/>
      <c r="C397" s="306"/>
      <c r="D397" s="307"/>
      <c r="E397" s="307"/>
      <c r="F397" s="307"/>
      <c r="G397" s="307"/>
      <c r="H397" s="307"/>
      <c r="I397" s="307"/>
      <c r="J397" s="307"/>
      <c r="K397" s="307"/>
      <c r="L397" s="307"/>
      <c r="M397" s="1"/>
      <c r="N397" s="307"/>
      <c r="O397" s="307"/>
      <c r="P397" s="1"/>
      <c r="Q397" s="307"/>
      <c r="R397" s="309"/>
      <c r="S397" s="346"/>
      <c r="T397" s="346"/>
      <c r="U397" s="346"/>
      <c r="V397" s="346"/>
      <c r="W397" s="346"/>
      <c r="X397" s="346"/>
      <c r="Y397" s="346"/>
      <c r="Z397" s="346"/>
      <c r="AA397" s="346"/>
      <c r="AB397" s="346"/>
      <c r="AC397" s="346"/>
      <c r="AD397" s="429"/>
      <c r="AE397" s="346"/>
      <c r="AF397" s="346"/>
      <c r="AG397" s="346"/>
      <c r="AH397" s="346"/>
      <c r="AI397" s="346"/>
      <c r="AJ397" s="346"/>
      <c r="AK397" s="346"/>
      <c r="AL397" s="346"/>
      <c r="AM397" s="346"/>
      <c r="AN397" s="346"/>
      <c r="AO397" s="346"/>
      <c r="AP397" s="346"/>
      <c r="AQ397" s="346"/>
      <c r="AR397" s="346"/>
      <c r="AS397" s="346"/>
      <c r="AT397" s="346"/>
      <c r="AU397" s="346"/>
      <c r="AV397" s="346"/>
      <c r="AW397" s="346"/>
      <c r="AX397" s="346"/>
      <c r="AY397" s="346"/>
      <c r="AZ397" s="346"/>
      <c r="BA397" s="346"/>
      <c r="BB397" s="346"/>
      <c r="BC397" s="346"/>
      <c r="BD397" s="346"/>
      <c r="BE397" s="346"/>
      <c r="BF397" s="346"/>
      <c r="BG397" s="346"/>
      <c r="BH397" s="346"/>
      <c r="BI397" s="346"/>
      <c r="BR397" s="506" t="s">
        <v>60</v>
      </c>
      <c r="BS397" s="506"/>
      <c r="BT397" s="506"/>
      <c r="BU397" s="678"/>
      <c r="BV397" s="678"/>
      <c r="BW397" s="42"/>
      <c r="BX397" s="42"/>
      <c r="BY397" s="42"/>
      <c r="BZ397" s="42"/>
      <c r="CA397" s="42"/>
      <c r="CB397" s="42"/>
      <c r="CC397" s="42"/>
      <c r="CD397" s="42"/>
      <c r="CE397" s="42"/>
      <c r="CF397" s="679"/>
      <c r="CG397" s="42"/>
      <c r="CH397" s="42"/>
      <c r="CI397" s="506"/>
      <c r="CJ397" s="506"/>
    </row>
    <row r="398" customFormat="false" ht="14.25" hidden="false" customHeight="false" outlineLevel="0" collapsed="false">
      <c r="A398" s="306"/>
      <c r="B398" s="313"/>
      <c r="C398" s="306"/>
      <c r="D398" s="314"/>
      <c r="E398" s="314"/>
      <c r="F398" s="314"/>
      <c r="G398" s="314"/>
      <c r="H398" s="314"/>
      <c r="I398" s="314"/>
      <c r="J398" s="314"/>
      <c r="K398" s="314"/>
      <c r="L398" s="306"/>
      <c r="M398" s="46"/>
      <c r="N398" s="306"/>
      <c r="O398" s="313"/>
      <c r="P398" s="46"/>
      <c r="Q398" s="306"/>
      <c r="R398" s="309"/>
      <c r="S398" s="346"/>
      <c r="T398" s="346"/>
      <c r="U398" s="346"/>
      <c r="V398" s="346"/>
      <c r="W398" s="346"/>
      <c r="X398" s="346"/>
      <c r="Y398" s="346"/>
      <c r="Z398" s="346"/>
      <c r="AA398" s="346"/>
      <c r="AB398" s="346"/>
      <c r="AC398" s="346"/>
      <c r="AD398" s="429"/>
      <c r="AE398" s="346"/>
      <c r="AF398" s="346"/>
      <c r="AG398" s="346"/>
      <c r="AH398" s="346"/>
      <c r="AI398" s="346"/>
      <c r="AJ398" s="346"/>
      <c r="AK398" s="346"/>
      <c r="AL398" s="346"/>
      <c r="AM398" s="346"/>
      <c r="AN398" s="346"/>
      <c r="AO398" s="346"/>
      <c r="AP398" s="346"/>
      <c r="AQ398" s="346"/>
      <c r="AR398" s="346"/>
      <c r="AS398" s="346"/>
      <c r="AT398" s="346"/>
      <c r="AU398" s="346"/>
      <c r="AV398" s="346"/>
      <c r="AW398" s="346"/>
      <c r="AX398" s="346"/>
      <c r="AY398" s="346"/>
      <c r="AZ398" s="346"/>
      <c r="BA398" s="346"/>
      <c r="BB398" s="346"/>
      <c r="BC398" s="346"/>
      <c r="BD398" s="346"/>
      <c r="BE398" s="346"/>
      <c r="BF398" s="346"/>
      <c r="BG398" s="346"/>
      <c r="BH398" s="346"/>
      <c r="BI398" s="346"/>
      <c r="BR398" s="42"/>
      <c r="BS398" s="679"/>
      <c r="BT398" s="678"/>
      <c r="BU398" s="682"/>
      <c r="BV398" s="682"/>
      <c r="BW398" s="907"/>
      <c r="BX398" s="907"/>
      <c r="BY398" s="907"/>
      <c r="BZ398" s="907"/>
      <c r="CA398" s="907"/>
      <c r="CB398" s="907"/>
      <c r="CC398" s="42"/>
      <c r="CD398" s="42"/>
      <c r="CE398" s="42"/>
      <c r="CF398" s="679"/>
      <c r="CG398" s="42"/>
      <c r="CH398" s="42"/>
      <c r="CI398" s="506"/>
      <c r="CJ398" s="506"/>
    </row>
    <row r="399" customFormat="false" ht="16.9" hidden="false" customHeight="true" outlineLevel="0" collapsed="false">
      <c r="A399" s="311" t="s">
        <v>4</v>
      </c>
      <c r="B399" s="311"/>
      <c r="C399" s="311"/>
      <c r="D399" s="311"/>
      <c r="E399" s="311"/>
      <c r="F399" s="311"/>
      <c r="G399" s="311"/>
      <c r="H399" s="311"/>
      <c r="I399" s="311"/>
      <c r="J399" s="311"/>
      <c r="K399" s="311"/>
      <c r="L399" s="311"/>
      <c r="M399" s="311"/>
      <c r="N399" s="311"/>
      <c r="O399" s="311"/>
      <c r="P399" s="311"/>
      <c r="Q399" s="311"/>
      <c r="R399" s="26"/>
      <c r="S399" s="346"/>
      <c r="T399" s="346"/>
      <c r="U399" s="346"/>
      <c r="V399" s="346"/>
      <c r="W399" s="346"/>
      <c r="X399" s="346"/>
      <c r="Y399" s="346"/>
      <c r="Z399" s="346"/>
      <c r="AA399" s="346"/>
      <c r="AB399" s="346"/>
      <c r="AC399" s="346"/>
      <c r="AD399" s="429"/>
      <c r="AE399" s="346"/>
      <c r="AF399" s="346"/>
      <c r="AG399" s="346"/>
      <c r="AH399" s="346"/>
      <c r="AI399" s="346"/>
      <c r="AJ399" s="346"/>
      <c r="AK399" s="346"/>
      <c r="AL399" s="346"/>
      <c r="AM399" s="346"/>
      <c r="AN399" s="346"/>
      <c r="AO399" s="346"/>
      <c r="AP399" s="346"/>
      <c r="AQ399" s="346"/>
      <c r="AR399" s="346"/>
      <c r="AS399" s="346"/>
      <c r="AT399" s="346"/>
      <c r="AU399" s="346"/>
      <c r="AV399" s="346"/>
      <c r="AW399" s="346"/>
      <c r="AX399" s="346"/>
      <c r="AY399" s="346"/>
      <c r="AZ399" s="346"/>
      <c r="BA399" s="346"/>
      <c r="BB399" s="346"/>
      <c r="BC399" s="346"/>
      <c r="BD399" s="346"/>
      <c r="BE399" s="346"/>
      <c r="BF399" s="346"/>
      <c r="BG399" s="346"/>
      <c r="BH399" s="346"/>
      <c r="BI399" s="346"/>
      <c r="BR399" s="17" t="s">
        <v>4</v>
      </c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506"/>
      <c r="CJ399" s="506"/>
    </row>
    <row r="400" customFormat="false" ht="18" hidden="false" customHeight="true" outlineLevel="0" collapsed="false">
      <c r="A400" s="311" t="s">
        <v>5</v>
      </c>
      <c r="B400" s="311"/>
      <c r="C400" s="311"/>
      <c r="D400" s="311"/>
      <c r="E400" s="311"/>
      <c r="F400" s="311"/>
      <c r="G400" s="311"/>
      <c r="H400" s="311"/>
      <c r="I400" s="311"/>
      <c r="J400" s="311"/>
      <c r="K400" s="311"/>
      <c r="L400" s="311"/>
      <c r="M400" s="311"/>
      <c r="N400" s="311"/>
      <c r="O400" s="311"/>
      <c r="P400" s="311"/>
      <c r="Q400" s="311"/>
      <c r="R400" s="26"/>
      <c r="S400" s="346"/>
      <c r="T400" s="346"/>
      <c r="U400" s="346"/>
      <c r="V400" s="346"/>
      <c r="W400" s="346" t="n">
        <f aca="false">1391/322</f>
        <v>4.31987577639752</v>
      </c>
      <c r="X400" s="346"/>
      <c r="Y400" s="346"/>
      <c r="Z400" s="346"/>
      <c r="AA400" s="346"/>
      <c r="AB400" s="346"/>
      <c r="AC400" s="346"/>
      <c r="AD400" s="429"/>
      <c r="AE400" s="346"/>
      <c r="AF400" s="346"/>
      <c r="AG400" s="346"/>
      <c r="AH400" s="346"/>
      <c r="AI400" s="346"/>
      <c r="AJ400" s="346"/>
      <c r="AK400" s="346"/>
      <c r="AL400" s="346"/>
      <c r="AM400" s="346"/>
      <c r="AN400" s="346"/>
      <c r="AO400" s="346"/>
      <c r="AP400" s="346"/>
      <c r="AQ400" s="346"/>
      <c r="AR400" s="346"/>
      <c r="AS400" s="346"/>
      <c r="AT400" s="346"/>
      <c r="AU400" s="346"/>
      <c r="AV400" s="346"/>
      <c r="AW400" s="346"/>
      <c r="AX400" s="346"/>
      <c r="AY400" s="346"/>
      <c r="AZ400" s="346"/>
      <c r="BA400" s="346"/>
      <c r="BB400" s="346"/>
      <c r="BC400" s="346"/>
      <c r="BD400" s="346"/>
      <c r="BE400" s="346"/>
      <c r="BF400" s="346"/>
      <c r="BG400" s="346"/>
      <c r="BH400" s="346"/>
      <c r="BI400" s="346"/>
      <c r="BR400" s="680" t="s">
        <v>5</v>
      </c>
      <c r="BS400" s="680"/>
      <c r="BT400" s="680"/>
      <c r="BU400" s="680"/>
      <c r="BV400" s="680"/>
      <c r="BW400" s="680"/>
      <c r="BX400" s="680"/>
      <c r="BY400" s="680"/>
      <c r="BZ400" s="680"/>
      <c r="CA400" s="680"/>
      <c r="CB400" s="680"/>
      <c r="CC400" s="680"/>
      <c r="CD400" s="680"/>
      <c r="CE400" s="680"/>
      <c r="CF400" s="680"/>
      <c r="CG400" s="680"/>
      <c r="CH400" s="680"/>
      <c r="CI400" s="506"/>
      <c r="CJ400" s="506"/>
    </row>
    <row r="401" customFormat="false" ht="16.5" hidden="false" customHeight="true" outlineLevel="0" collapsed="false">
      <c r="A401" s="35" t="s">
        <v>6</v>
      </c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5"/>
      <c r="S401" s="346"/>
      <c r="T401" s="346"/>
      <c r="U401" s="346"/>
      <c r="V401" s="346"/>
      <c r="W401" s="346"/>
      <c r="X401" s="346"/>
      <c r="Y401" s="346"/>
      <c r="Z401" s="346"/>
      <c r="AA401" s="346"/>
      <c r="AB401" s="346"/>
      <c r="AC401" s="346"/>
      <c r="AD401" s="429"/>
      <c r="AE401" s="346"/>
      <c r="AF401" s="346"/>
      <c r="AG401" s="346"/>
      <c r="AH401" s="346"/>
      <c r="AI401" s="346"/>
      <c r="AJ401" s="346"/>
      <c r="AK401" s="346"/>
      <c r="AL401" s="346"/>
      <c r="AM401" s="346"/>
      <c r="AN401" s="346"/>
      <c r="AO401" s="346"/>
      <c r="AP401" s="346"/>
      <c r="AQ401" s="346"/>
      <c r="AR401" s="346"/>
      <c r="AS401" s="346"/>
      <c r="AT401" s="346"/>
      <c r="AU401" s="346"/>
      <c r="AV401" s="346"/>
      <c r="AW401" s="346"/>
      <c r="AX401" s="346"/>
      <c r="AY401" s="346"/>
      <c r="AZ401" s="346"/>
      <c r="BA401" s="346"/>
      <c r="BB401" s="346"/>
      <c r="BC401" s="346"/>
      <c r="BD401" s="346"/>
      <c r="BE401" s="346"/>
      <c r="BF401" s="346"/>
      <c r="BG401" s="346"/>
      <c r="BH401" s="346"/>
      <c r="BI401" s="346"/>
      <c r="BR401" s="35" t="s">
        <v>6</v>
      </c>
      <c r="BS401" s="35"/>
      <c r="BT401" s="35"/>
      <c r="BU401" s="35"/>
      <c r="BV401" s="35"/>
      <c r="BW401" s="35"/>
      <c r="BX401" s="35"/>
      <c r="BY401" s="35"/>
      <c r="BZ401" s="35"/>
      <c r="CA401" s="35"/>
      <c r="CB401" s="35"/>
      <c r="CC401" s="35"/>
      <c r="CD401" s="35"/>
      <c r="CE401" s="35"/>
      <c r="CF401" s="35"/>
      <c r="CG401" s="35"/>
      <c r="CH401" s="35"/>
      <c r="CI401" s="506"/>
      <c r="CJ401" s="506"/>
    </row>
    <row r="402" customFormat="false" ht="12.75" hidden="false" customHeight="false" outlineLevel="0" collapsed="false">
      <c r="A402" s="307"/>
      <c r="B402" s="307"/>
      <c r="C402" s="307"/>
      <c r="D402" s="307"/>
      <c r="E402" s="307"/>
      <c r="F402" s="307"/>
      <c r="G402" s="307"/>
      <c r="H402" s="307"/>
      <c r="I402" s="307"/>
      <c r="J402" s="307"/>
      <c r="K402" s="307"/>
      <c r="L402" s="307"/>
      <c r="M402" s="1"/>
      <c r="N402" s="307"/>
      <c r="O402" s="307"/>
      <c r="P402" s="1"/>
      <c r="Q402" s="307"/>
      <c r="R402" s="36"/>
      <c r="S402" s="346"/>
      <c r="T402" s="346"/>
      <c r="U402" s="346"/>
      <c r="V402" s="346"/>
      <c r="W402" s="346"/>
      <c r="X402" s="346"/>
      <c r="Y402" s="346"/>
      <c r="Z402" s="346"/>
      <c r="AA402" s="346"/>
      <c r="AB402" s="346"/>
      <c r="AC402" s="346"/>
      <c r="AD402" s="429"/>
      <c r="AE402" s="346"/>
      <c r="AF402" s="346"/>
      <c r="AG402" s="346"/>
      <c r="AH402" s="346"/>
      <c r="AI402" s="346"/>
      <c r="AJ402" s="346"/>
      <c r="AK402" s="346"/>
      <c r="AL402" s="346"/>
      <c r="AM402" s="346"/>
      <c r="AN402" s="346"/>
      <c r="AO402" s="346"/>
      <c r="AP402" s="346"/>
      <c r="AQ402" s="346"/>
      <c r="AR402" s="346"/>
      <c r="AS402" s="346"/>
      <c r="AT402" s="346"/>
      <c r="AU402" s="346"/>
      <c r="AV402" s="346"/>
      <c r="AW402" s="346"/>
      <c r="AX402" s="346"/>
      <c r="AY402" s="346"/>
      <c r="AZ402" s="346"/>
      <c r="BA402" s="346"/>
      <c r="BB402" s="346"/>
      <c r="BC402" s="346"/>
      <c r="BD402" s="346"/>
      <c r="BE402" s="346"/>
      <c r="BF402" s="346"/>
      <c r="BG402" s="346"/>
      <c r="BH402" s="346"/>
      <c r="BI402" s="346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506"/>
      <c r="CJ402" s="506"/>
    </row>
    <row r="403" customFormat="false" ht="13.5" hidden="false" customHeight="false" outlineLevel="0" collapsed="false">
      <c r="A403" s="313" t="s">
        <v>126</v>
      </c>
      <c r="B403" s="306"/>
      <c r="C403" s="306"/>
      <c r="D403" s="306"/>
      <c r="E403" s="306"/>
      <c r="F403" s="306"/>
      <c r="G403" s="306"/>
      <c r="H403" s="306"/>
      <c r="I403" s="306"/>
      <c r="J403" s="314"/>
      <c r="K403" s="313"/>
      <c r="L403" s="306"/>
      <c r="M403" s="46"/>
      <c r="N403" s="306"/>
      <c r="O403" s="306"/>
      <c r="P403" s="46" t="s">
        <v>127</v>
      </c>
      <c r="Q403" s="306"/>
      <c r="R403" s="5"/>
      <c r="S403" s="346"/>
      <c r="T403" s="346"/>
      <c r="U403" s="346"/>
      <c r="V403" s="346"/>
      <c r="W403" s="346"/>
      <c r="X403" s="346"/>
      <c r="Y403" s="346"/>
      <c r="Z403" s="346"/>
      <c r="AA403" s="346"/>
      <c r="AB403" s="346"/>
      <c r="AC403" s="346"/>
      <c r="AD403" s="429"/>
      <c r="AE403" s="346"/>
      <c r="AF403" s="346"/>
      <c r="AG403" s="346"/>
      <c r="AH403" s="346"/>
      <c r="AI403" s="346"/>
      <c r="AJ403" s="346"/>
      <c r="AK403" s="346"/>
      <c r="AL403" s="346"/>
      <c r="AM403" s="346"/>
      <c r="AN403" s="346"/>
      <c r="AO403" s="346"/>
      <c r="AP403" s="346"/>
      <c r="AQ403" s="346"/>
      <c r="AR403" s="346"/>
      <c r="AS403" s="346"/>
      <c r="AT403" s="346"/>
      <c r="AU403" s="346"/>
      <c r="AV403" s="346"/>
      <c r="AW403" s="346"/>
      <c r="AX403" s="346"/>
      <c r="AY403" s="346"/>
      <c r="AZ403" s="346"/>
      <c r="BA403" s="346"/>
      <c r="BB403" s="346"/>
      <c r="BC403" s="346"/>
      <c r="BD403" s="346"/>
      <c r="BE403" s="346"/>
      <c r="BF403" s="346"/>
      <c r="BG403" s="346"/>
      <c r="BH403" s="346"/>
      <c r="BI403" s="346"/>
      <c r="BR403" s="679" t="s">
        <v>126</v>
      </c>
      <c r="BS403" s="678"/>
      <c r="BT403" s="678"/>
      <c r="BU403" s="678"/>
      <c r="BV403" s="678"/>
      <c r="BW403" s="678"/>
      <c r="BX403" s="678"/>
      <c r="BY403" s="678"/>
      <c r="BZ403" s="678"/>
      <c r="CA403" s="682"/>
      <c r="CB403" s="682"/>
      <c r="CC403" s="678"/>
      <c r="CD403" s="678"/>
      <c r="CE403" s="678"/>
      <c r="CF403" s="678"/>
      <c r="CG403" s="678" t="s">
        <v>127</v>
      </c>
      <c r="CH403" s="678"/>
      <c r="CI403" s="506"/>
      <c r="CJ403" s="506"/>
    </row>
    <row r="404" customFormat="false" ht="12.75" hidden="false" customHeight="false" outlineLevel="0" collapsed="false">
      <c r="A404" s="236"/>
      <c r="B404" s="317"/>
      <c r="C404" s="317"/>
      <c r="D404" s="318" t="s">
        <v>8</v>
      </c>
      <c r="E404" s="319" t="s">
        <v>8</v>
      </c>
      <c r="F404" s="317"/>
      <c r="G404" s="317"/>
      <c r="H404" s="317"/>
      <c r="I404" s="317"/>
      <c r="J404" s="320"/>
      <c r="K404" s="317"/>
      <c r="L404" s="317"/>
      <c r="M404" s="321"/>
      <c r="N404" s="317"/>
      <c r="O404" s="317"/>
      <c r="P404" s="321"/>
      <c r="Q404" s="414"/>
      <c r="R404" s="11"/>
      <c r="S404" s="346"/>
      <c r="T404" s="346"/>
      <c r="U404" s="346"/>
      <c r="V404" s="346"/>
      <c r="W404" s="346"/>
      <c r="X404" s="346"/>
      <c r="Y404" s="346"/>
      <c r="Z404" s="346"/>
      <c r="AA404" s="346"/>
      <c r="AB404" s="346"/>
      <c r="AC404" s="346"/>
      <c r="AD404" s="429"/>
      <c r="AE404" s="346"/>
      <c r="AF404" s="346"/>
      <c r="AG404" s="346"/>
      <c r="AH404" s="346"/>
      <c r="AI404" s="346"/>
      <c r="AJ404" s="346"/>
      <c r="AK404" s="346"/>
      <c r="AL404" s="346"/>
      <c r="AM404" s="346"/>
      <c r="AN404" s="346"/>
      <c r="AO404" s="346"/>
      <c r="AP404" s="346"/>
      <c r="AQ404" s="346"/>
      <c r="AR404" s="346"/>
      <c r="AS404" s="346"/>
      <c r="AT404" s="346"/>
      <c r="AU404" s="346"/>
      <c r="AV404" s="346"/>
      <c r="AW404" s="346"/>
      <c r="AX404" s="346"/>
      <c r="AY404" s="346"/>
      <c r="AZ404" s="346"/>
      <c r="BA404" s="346"/>
      <c r="BB404" s="346" t="n">
        <f aca="false">16*35</f>
        <v>560</v>
      </c>
      <c r="BC404" s="346"/>
      <c r="BD404" s="346"/>
      <c r="BE404" s="346"/>
      <c r="BF404" s="346"/>
      <c r="BG404" s="346"/>
      <c r="BH404" s="346"/>
      <c r="BI404" s="346"/>
      <c r="BR404" s="579"/>
      <c r="BS404" s="580"/>
      <c r="BT404" s="580"/>
      <c r="BU404" s="581" t="s">
        <v>8</v>
      </c>
      <c r="BV404" s="582" t="s">
        <v>8</v>
      </c>
      <c r="BW404" s="580"/>
      <c r="BX404" s="580"/>
      <c r="BY404" s="580"/>
      <c r="BZ404" s="580"/>
      <c r="CA404" s="583"/>
      <c r="CB404" s="580"/>
      <c r="CC404" s="580"/>
      <c r="CD404" s="580"/>
      <c r="CE404" s="580"/>
      <c r="CF404" s="580"/>
      <c r="CG404" s="580"/>
      <c r="CH404" s="584"/>
      <c r="CI404" s="506"/>
      <c r="CJ404" s="506"/>
    </row>
    <row r="405" customFormat="false" ht="12.75" hidden="false" customHeight="false" outlineLevel="0" collapsed="false">
      <c r="A405" s="325" t="s">
        <v>9</v>
      </c>
      <c r="B405" s="326" t="s">
        <v>10</v>
      </c>
      <c r="C405" s="326" t="s">
        <v>63</v>
      </c>
      <c r="D405" s="326" t="s">
        <v>12</v>
      </c>
      <c r="E405" s="326" t="s">
        <v>12</v>
      </c>
      <c r="F405" s="327" t="s">
        <v>13</v>
      </c>
      <c r="G405" s="327" t="s">
        <v>14</v>
      </c>
      <c r="H405" s="327" t="s">
        <v>15</v>
      </c>
      <c r="I405" s="327" t="s">
        <v>16</v>
      </c>
      <c r="J405" s="327" t="s">
        <v>17</v>
      </c>
      <c r="K405" s="327" t="s">
        <v>18</v>
      </c>
      <c r="L405" s="327" t="s">
        <v>19</v>
      </c>
      <c r="M405" s="328" t="s">
        <v>20</v>
      </c>
      <c r="N405" s="327" t="s">
        <v>21</v>
      </c>
      <c r="O405" s="327" t="s">
        <v>22</v>
      </c>
      <c r="P405" s="328" t="s">
        <v>23</v>
      </c>
      <c r="Q405" s="419" t="s">
        <v>24</v>
      </c>
      <c r="R405" s="55"/>
      <c r="S405" s="346"/>
      <c r="T405" s="346"/>
      <c r="U405" s="346"/>
      <c r="V405" s="346"/>
      <c r="W405" s="346"/>
      <c r="X405" s="346"/>
      <c r="Y405" s="346"/>
      <c r="Z405" s="346"/>
      <c r="AA405" s="346"/>
      <c r="AB405" s="346"/>
      <c r="AC405" s="346"/>
      <c r="AD405" s="429"/>
      <c r="AE405" s="346"/>
      <c r="AF405" s="346"/>
      <c r="AG405" s="346"/>
      <c r="AH405" s="346"/>
      <c r="AI405" s="346"/>
      <c r="AJ405" s="346"/>
      <c r="AK405" s="346"/>
      <c r="AL405" s="346"/>
      <c r="AM405" s="346"/>
      <c r="AN405" s="346"/>
      <c r="AO405" s="346"/>
      <c r="AP405" s="346"/>
      <c r="AQ405" s="346"/>
      <c r="AR405" s="346"/>
      <c r="AS405" s="346"/>
      <c r="AT405" s="346"/>
      <c r="AU405" s="346"/>
      <c r="AV405" s="346"/>
      <c r="AW405" s="346"/>
      <c r="AX405" s="346"/>
      <c r="AY405" s="346"/>
      <c r="AZ405" s="437"/>
      <c r="BA405" s="346"/>
      <c r="BB405" s="346"/>
      <c r="BC405" s="346"/>
      <c r="BD405" s="346"/>
      <c r="BE405" s="346"/>
      <c r="BF405" s="346"/>
      <c r="BG405" s="346"/>
      <c r="BH405" s="346"/>
      <c r="BI405" s="346"/>
      <c r="BR405" s="586" t="s">
        <v>9</v>
      </c>
      <c r="BS405" s="587" t="s">
        <v>10</v>
      </c>
      <c r="BT405" s="587" t="s">
        <v>63</v>
      </c>
      <c r="BU405" s="587" t="s">
        <v>12</v>
      </c>
      <c r="BV405" s="587" t="s">
        <v>12</v>
      </c>
      <c r="BW405" s="588" t="s">
        <v>13</v>
      </c>
      <c r="BX405" s="588" t="s">
        <v>14</v>
      </c>
      <c r="BY405" s="588" t="s">
        <v>15</v>
      </c>
      <c r="BZ405" s="588" t="s">
        <v>16</v>
      </c>
      <c r="CA405" s="588" t="s">
        <v>17</v>
      </c>
      <c r="CB405" s="588" t="s">
        <v>18</v>
      </c>
      <c r="CC405" s="588" t="s">
        <v>19</v>
      </c>
      <c r="CD405" s="588" t="s">
        <v>20</v>
      </c>
      <c r="CE405" s="588" t="s">
        <v>21</v>
      </c>
      <c r="CF405" s="588" t="s">
        <v>22</v>
      </c>
      <c r="CG405" s="588" t="s">
        <v>23</v>
      </c>
      <c r="CH405" s="589" t="s">
        <v>24</v>
      </c>
      <c r="CI405" s="506"/>
      <c r="CJ405" s="506"/>
    </row>
    <row r="406" customFormat="false" ht="13.5" hidden="false" customHeight="false" outlineLevel="0" collapsed="false">
      <c r="A406" s="177"/>
      <c r="B406" s="331"/>
      <c r="C406" s="331"/>
      <c r="D406" s="427" t="s">
        <v>25</v>
      </c>
      <c r="E406" s="334" t="s">
        <v>26</v>
      </c>
      <c r="F406" s="331"/>
      <c r="G406" s="331"/>
      <c r="H406" s="331"/>
      <c r="I406" s="331"/>
      <c r="J406" s="335"/>
      <c r="K406" s="331"/>
      <c r="L406" s="331"/>
      <c r="M406" s="336"/>
      <c r="N406" s="331"/>
      <c r="O406" s="331"/>
      <c r="P406" s="336"/>
      <c r="Q406" s="428"/>
      <c r="R406" s="11"/>
      <c r="S406" s="437"/>
      <c r="T406" s="437"/>
      <c r="U406" s="437"/>
      <c r="V406" s="437"/>
      <c r="W406" s="437"/>
      <c r="X406" s="437"/>
      <c r="Y406" s="437"/>
      <c r="Z406" s="437"/>
      <c r="AA406" s="437"/>
      <c r="AB406" s="437"/>
      <c r="AC406" s="437"/>
      <c r="AD406" s="444"/>
      <c r="AE406" s="437"/>
      <c r="AF406" s="437"/>
      <c r="AG406" s="437"/>
      <c r="AH406" s="437"/>
      <c r="AI406" s="437"/>
      <c r="AJ406" s="437"/>
      <c r="AK406" s="437"/>
      <c r="AL406" s="437"/>
      <c r="AM406" s="437"/>
      <c r="AN406" s="437"/>
      <c r="AO406" s="437"/>
      <c r="AP406" s="437"/>
      <c r="AQ406" s="437"/>
      <c r="AR406" s="437"/>
      <c r="AS406" s="437"/>
      <c r="AT406" s="437"/>
      <c r="AU406" s="437"/>
      <c r="AV406" s="437"/>
      <c r="AW406" s="437"/>
      <c r="AX406" s="437"/>
      <c r="AY406" s="437"/>
      <c r="AZ406" s="346"/>
      <c r="BA406" s="437"/>
      <c r="BB406" s="437"/>
      <c r="BC406" s="437"/>
      <c r="BD406" s="437"/>
      <c r="BE406" s="437"/>
      <c r="BF406" s="437"/>
      <c r="BG406" s="437"/>
      <c r="BH406" s="437"/>
      <c r="BI406" s="437"/>
      <c r="BR406" s="592"/>
      <c r="BS406" s="593"/>
      <c r="BT406" s="593"/>
      <c r="BU406" s="594" t="s">
        <v>25</v>
      </c>
      <c r="BV406" s="595" t="s">
        <v>26</v>
      </c>
      <c r="BW406" s="593"/>
      <c r="BX406" s="593"/>
      <c r="BY406" s="593"/>
      <c r="BZ406" s="593"/>
      <c r="CA406" s="596"/>
      <c r="CB406" s="593"/>
      <c r="CC406" s="593"/>
      <c r="CD406" s="593"/>
      <c r="CE406" s="593"/>
      <c r="CF406" s="593"/>
      <c r="CG406" s="593"/>
      <c r="CH406" s="597"/>
      <c r="CI406" s="506"/>
      <c r="CJ406" s="506"/>
    </row>
    <row r="407" customFormat="false" ht="15.75" hidden="false" customHeight="false" outlineLevel="0" collapsed="false">
      <c r="A407" s="87"/>
      <c r="B407" s="88" t="s">
        <v>28</v>
      </c>
      <c r="C407" s="89" t="s">
        <v>29</v>
      </c>
      <c r="D407" s="721" t="n">
        <v>7400</v>
      </c>
      <c r="E407" s="340"/>
      <c r="F407" s="340"/>
      <c r="G407" s="433"/>
      <c r="H407" s="433"/>
      <c r="I407" s="433"/>
      <c r="J407" s="433"/>
      <c r="K407" s="433"/>
      <c r="L407" s="433"/>
      <c r="M407" s="434"/>
      <c r="N407" s="433"/>
      <c r="O407" s="433"/>
      <c r="P407" s="501"/>
      <c r="Q407" s="598"/>
      <c r="R407" s="96"/>
      <c r="S407" s="346"/>
      <c r="T407" s="346"/>
      <c r="U407" s="346"/>
      <c r="V407" s="346"/>
      <c r="W407" s="346"/>
      <c r="X407" s="346"/>
      <c r="Y407" s="346"/>
      <c r="Z407" s="346"/>
      <c r="AA407" s="346"/>
      <c r="AB407" s="346"/>
      <c r="AC407" s="346"/>
      <c r="AD407" s="429"/>
      <c r="AE407" s="346"/>
      <c r="AF407" s="346"/>
      <c r="AG407" s="346"/>
      <c r="AH407" s="346"/>
      <c r="AI407" s="346"/>
      <c r="AJ407" s="346"/>
      <c r="AK407" s="346"/>
      <c r="AL407" s="346"/>
      <c r="AM407" s="346"/>
      <c r="AN407" s="346"/>
      <c r="AO407" s="346"/>
      <c r="AP407" s="346"/>
      <c r="AQ407" s="346"/>
      <c r="AR407" s="346"/>
      <c r="AS407" s="346"/>
      <c r="AT407" s="346"/>
      <c r="AU407" s="346"/>
      <c r="AV407" s="346"/>
      <c r="AW407" s="346"/>
      <c r="AX407" s="346"/>
      <c r="AY407" s="346"/>
      <c r="AZ407" s="346" t="s">
        <v>65</v>
      </c>
      <c r="BA407" s="346"/>
      <c r="BB407" s="346"/>
      <c r="BC407" s="346"/>
      <c r="BD407" s="346"/>
      <c r="BE407" s="346"/>
      <c r="BF407" s="346"/>
      <c r="BG407" s="346"/>
      <c r="BH407" s="346"/>
      <c r="BI407" s="346"/>
      <c r="BR407" s="99"/>
      <c r="BS407" s="100" t="s">
        <v>28</v>
      </c>
      <c r="BT407" s="842" t="s">
        <v>29</v>
      </c>
      <c r="BU407" s="102" t="n">
        <f aca="false">D407</f>
        <v>7400</v>
      </c>
      <c r="BV407" s="601"/>
      <c r="BW407" s="602"/>
      <c r="BX407" s="602"/>
      <c r="BY407" s="602"/>
      <c r="BZ407" s="602"/>
      <c r="CA407" s="602"/>
      <c r="CB407" s="602"/>
      <c r="CC407" s="602"/>
      <c r="CD407" s="602"/>
      <c r="CE407" s="602"/>
      <c r="CF407" s="357" t="n">
        <f aca="false">O407</f>
        <v>0</v>
      </c>
      <c r="CG407" s="105" t="n">
        <f aca="false">P407</f>
        <v>0</v>
      </c>
      <c r="CH407" s="391" t="n">
        <f aca="false">Q407</f>
        <v>0</v>
      </c>
      <c r="CI407" s="506"/>
      <c r="CJ407" s="506"/>
    </row>
    <row r="408" customFormat="false" ht="15.75" hidden="false" customHeight="false" outlineLevel="0" collapsed="false">
      <c r="A408" s="107"/>
      <c r="B408" s="108" t="s">
        <v>39</v>
      </c>
      <c r="C408" s="109" t="s">
        <v>40</v>
      </c>
      <c r="D408" s="153"/>
      <c r="E408" s="111" t="n">
        <f aca="false">SUM(F408:Q408)</f>
        <v>12225</v>
      </c>
      <c r="F408" s="524" t="n">
        <v>935</v>
      </c>
      <c r="G408" s="524" t="n">
        <v>950</v>
      </c>
      <c r="H408" s="524" t="n">
        <v>965</v>
      </c>
      <c r="I408" s="524" t="n">
        <v>1005</v>
      </c>
      <c r="J408" s="524" t="n">
        <v>965</v>
      </c>
      <c r="K408" s="524" t="n">
        <v>965</v>
      </c>
      <c r="L408" s="524" t="n">
        <v>1080</v>
      </c>
      <c r="M408" s="908" t="n">
        <v>1190</v>
      </c>
      <c r="N408" s="524" t="n">
        <v>1120</v>
      </c>
      <c r="O408" s="440" t="n">
        <v>1200</v>
      </c>
      <c r="P408" s="441" t="n">
        <v>850</v>
      </c>
      <c r="Q408" s="603" t="n">
        <v>1000</v>
      </c>
      <c r="R408" s="683"/>
      <c r="S408" s="346"/>
      <c r="T408" s="346"/>
      <c r="U408" s="346"/>
      <c r="V408" s="346"/>
      <c r="W408" s="346"/>
      <c r="X408" s="346"/>
      <c r="Y408" s="346"/>
      <c r="Z408" s="346"/>
      <c r="AA408" s="346"/>
      <c r="AB408" s="346"/>
      <c r="AC408" s="346"/>
      <c r="AD408" s="429"/>
      <c r="AE408" s="346"/>
      <c r="AF408" s="346"/>
      <c r="AG408" s="346"/>
      <c r="AH408" s="346"/>
      <c r="AI408" s="346"/>
      <c r="AJ408" s="346"/>
      <c r="AK408" s="346"/>
      <c r="AL408" s="346"/>
      <c r="AM408" s="346"/>
      <c r="AN408" s="346"/>
      <c r="AO408" s="346"/>
      <c r="AP408" s="346"/>
      <c r="AQ408" s="346"/>
      <c r="AR408" s="346"/>
      <c r="AS408" s="346"/>
      <c r="AT408" s="346"/>
      <c r="AU408" s="346"/>
      <c r="AV408" s="346"/>
      <c r="AW408" s="346"/>
      <c r="AX408" s="346"/>
      <c r="AY408" s="346"/>
      <c r="AZ408" s="138" t="n">
        <f aca="false">F409*1000/F408</f>
        <v>2.01069518716578</v>
      </c>
      <c r="BA408" s="346" t="s">
        <v>111</v>
      </c>
      <c r="BB408" s="346" t="s">
        <v>122</v>
      </c>
      <c r="BC408" s="346" t="s">
        <v>113</v>
      </c>
      <c r="BD408" s="346" t="s">
        <v>124</v>
      </c>
      <c r="BE408" s="346" t="s">
        <v>114</v>
      </c>
      <c r="BF408" s="346" t="s">
        <v>115</v>
      </c>
      <c r="BG408" s="346" t="s">
        <v>113</v>
      </c>
      <c r="BH408" s="346"/>
      <c r="BI408" s="346"/>
      <c r="BL408" s="14" t="s">
        <v>116</v>
      </c>
      <c r="BM408" s="14" t="s">
        <v>117</v>
      </c>
      <c r="BN408" s="14" t="s">
        <v>118</v>
      </c>
      <c r="BO408" s="14" t="s">
        <v>119</v>
      </c>
      <c r="BP408" s="14"/>
      <c r="BR408" s="121"/>
      <c r="BS408" s="122" t="s">
        <v>39</v>
      </c>
      <c r="BT408" s="845" t="s">
        <v>40</v>
      </c>
      <c r="BU408" s="606"/>
      <c r="BV408" s="601" t="n">
        <f aca="false">SUM(BW408:CH408)</f>
        <v>12225</v>
      </c>
      <c r="BW408" s="357" t="n">
        <f aca="false">F408</f>
        <v>935</v>
      </c>
      <c r="BX408" s="536" t="n">
        <f aca="false">G408</f>
        <v>950</v>
      </c>
      <c r="BY408" s="536" t="n">
        <f aca="false">H408</f>
        <v>965</v>
      </c>
      <c r="BZ408" s="536" t="n">
        <f aca="false">I408</f>
        <v>1005</v>
      </c>
      <c r="CA408" s="536" t="n">
        <f aca="false">J408</f>
        <v>965</v>
      </c>
      <c r="CB408" s="536" t="n">
        <f aca="false">K408</f>
        <v>965</v>
      </c>
      <c r="CC408" s="536" t="n">
        <f aca="false">L408</f>
        <v>1080</v>
      </c>
      <c r="CD408" s="536" t="n">
        <f aca="false">M408</f>
        <v>1190</v>
      </c>
      <c r="CE408" s="536" t="n">
        <f aca="false">N408</f>
        <v>1120</v>
      </c>
      <c r="CF408" s="536" t="n">
        <f aca="false">O408</f>
        <v>1200</v>
      </c>
      <c r="CG408" s="536" t="n">
        <f aca="false">P408</f>
        <v>850</v>
      </c>
      <c r="CH408" s="537" t="n">
        <f aca="false">Q408</f>
        <v>1000</v>
      </c>
      <c r="CI408" s="909" t="n">
        <f aca="false">R408</f>
        <v>0</v>
      </c>
      <c r="CJ408" s="506"/>
    </row>
    <row r="409" customFormat="false" ht="15.75" hidden="false" customHeight="false" outlineLevel="0" collapsed="false">
      <c r="A409" s="129"/>
      <c r="B409" s="130" t="s">
        <v>41</v>
      </c>
      <c r="C409" s="131" t="s">
        <v>42</v>
      </c>
      <c r="D409" s="684"/>
      <c r="E409" s="465" t="n">
        <f aca="false">SUM(F409:Q409)</f>
        <v>24.05</v>
      </c>
      <c r="F409" s="910" t="n">
        <v>1.88</v>
      </c>
      <c r="G409" s="910" t="n">
        <v>1.8</v>
      </c>
      <c r="H409" s="910" t="n">
        <v>1.85</v>
      </c>
      <c r="I409" s="910" t="n">
        <v>1.9</v>
      </c>
      <c r="J409" s="910" t="n">
        <v>1.85</v>
      </c>
      <c r="K409" s="910" t="n">
        <v>1.85</v>
      </c>
      <c r="L409" s="910" t="n">
        <v>2.2</v>
      </c>
      <c r="M409" s="911" t="n">
        <v>2.32</v>
      </c>
      <c r="N409" s="910" t="n">
        <v>2.3</v>
      </c>
      <c r="O409" s="513" t="n">
        <v>2.4</v>
      </c>
      <c r="P409" s="514" t="n">
        <v>1.7</v>
      </c>
      <c r="Q409" s="609" t="n">
        <v>2</v>
      </c>
      <c r="R409" s="568"/>
      <c r="S409" s="569"/>
      <c r="T409" s="569"/>
      <c r="U409" s="118" t="n">
        <f aca="false">F409*1000/F408</f>
        <v>2.01069518716578</v>
      </c>
      <c r="V409" s="118" t="n">
        <f aca="false">G409/G408*1000</f>
        <v>1.89473684210526</v>
      </c>
      <c r="W409" s="118" t="n">
        <f aca="false">H409/H408*1000</f>
        <v>1.91709844559586</v>
      </c>
      <c r="X409" s="118" t="n">
        <f aca="false">I409/I408*1000</f>
        <v>1.89054726368159</v>
      </c>
      <c r="Y409" s="118" t="n">
        <f aca="false">J409/J408*1000</f>
        <v>1.91709844559586</v>
      </c>
      <c r="Z409" s="118" t="n">
        <f aca="false">K409/K408*1000</f>
        <v>1.91709844559586</v>
      </c>
      <c r="AA409" s="118" t="n">
        <f aca="false">L409/L408*1000</f>
        <v>2.03703703703704</v>
      </c>
      <c r="AB409" s="118" t="n">
        <f aca="false">M409/M408*1000</f>
        <v>1.94957983193277</v>
      </c>
      <c r="AC409" s="118" t="n">
        <f aca="false">N409*1000/N408</f>
        <v>2.05357142857143</v>
      </c>
      <c r="AD409" s="149" t="n">
        <f aca="false">O409*1000/O408</f>
        <v>2</v>
      </c>
      <c r="AE409" s="118" t="n">
        <f aca="false">P409*1000/P408</f>
        <v>2</v>
      </c>
      <c r="AF409" s="118" t="n">
        <f aca="false">Q409*1000/Q408</f>
        <v>2</v>
      </c>
      <c r="AG409" s="118"/>
      <c r="AH409" s="118"/>
      <c r="AI409" s="118"/>
      <c r="AJ409" s="138"/>
      <c r="AK409" s="138"/>
      <c r="AL409" s="138"/>
      <c r="AM409" s="138"/>
      <c r="AN409" s="138"/>
      <c r="AO409" s="138"/>
      <c r="AP409" s="138"/>
      <c r="AQ409" s="138"/>
      <c r="AR409" s="138"/>
      <c r="AS409" s="138"/>
      <c r="AT409" s="138"/>
      <c r="AU409" s="138"/>
      <c r="AV409" s="138"/>
      <c r="AW409" s="138"/>
      <c r="AX409" s="138"/>
      <c r="AY409" s="138"/>
      <c r="AZ409" s="138"/>
      <c r="BA409" s="138" t="n">
        <f aca="false">G409*1000/G408</f>
        <v>1.89473684210526</v>
      </c>
      <c r="BB409" s="138" t="n">
        <f aca="false">H409*1000/H408</f>
        <v>1.91709844559585</v>
      </c>
      <c r="BC409" s="138" t="n">
        <f aca="false">I409*1000/I408</f>
        <v>1.89054726368159</v>
      </c>
      <c r="BD409" s="138" t="n">
        <f aca="false">J409*1000/J408</f>
        <v>1.91709844559585</v>
      </c>
      <c r="BE409" s="138" t="n">
        <f aca="false">K409*1000/K408</f>
        <v>1.91709844559585</v>
      </c>
      <c r="BF409" s="138" t="n">
        <f aca="false">L409*1000/L408</f>
        <v>2.03703703703704</v>
      </c>
      <c r="BG409" s="138" t="n">
        <f aca="false">M409*1000/M408</f>
        <v>1.94957983193277</v>
      </c>
      <c r="BH409" s="138" t="n">
        <f aca="false">N409*1000/N408</f>
        <v>2.05357142857143</v>
      </c>
      <c r="BI409" s="138" t="n">
        <f aca="false">O409*1000/O408</f>
        <v>2</v>
      </c>
      <c r="BJ409" s="138" t="n">
        <f aca="false">P409*1000/P408</f>
        <v>2</v>
      </c>
      <c r="BK409" s="138"/>
      <c r="BL409" s="138" t="n">
        <f aca="false">N409*1000/N408</f>
        <v>2.05357142857143</v>
      </c>
      <c r="BM409" s="138" t="n">
        <f aca="false">O409*1000/O408</f>
        <v>2</v>
      </c>
      <c r="BN409" s="138" t="n">
        <f aca="false">P409*1000/P408</f>
        <v>2</v>
      </c>
      <c r="BO409" s="138" t="n">
        <f aca="false">Q409*1000/Q408</f>
        <v>2</v>
      </c>
      <c r="BP409" s="138"/>
      <c r="BR409" s="139"/>
      <c r="BS409" s="140" t="s">
        <v>41</v>
      </c>
      <c r="BT409" s="847" t="s">
        <v>43</v>
      </c>
      <c r="BU409" s="611"/>
      <c r="BV409" s="612" t="n">
        <f aca="false">SUM(BW409:CH409)</f>
        <v>29329.2682926829</v>
      </c>
      <c r="BW409" s="459" t="n">
        <f aca="false">((F409*100/82))*1000</f>
        <v>2292.68292682927</v>
      </c>
      <c r="BX409" s="539" t="n">
        <f aca="false">((G409*100/82))*1000</f>
        <v>2195.12195121951</v>
      </c>
      <c r="BY409" s="539" t="n">
        <f aca="false">((H409*100/82))*1000</f>
        <v>2256.09756097561</v>
      </c>
      <c r="BZ409" s="539" t="n">
        <f aca="false">((I409*100/82))*1000</f>
        <v>2317.07317073171</v>
      </c>
      <c r="CA409" s="539" t="n">
        <f aca="false">((J409*100/82))*1000</f>
        <v>2256.09756097561</v>
      </c>
      <c r="CB409" s="539" t="n">
        <f aca="false">((K409*100/82))*1000</f>
        <v>2256.09756097561</v>
      </c>
      <c r="CC409" s="539" t="n">
        <f aca="false">((L409*100/82))*1000</f>
        <v>2682.92682926829</v>
      </c>
      <c r="CD409" s="539" t="n">
        <f aca="false">((M409*100/82))*1000</f>
        <v>2829.26829268293</v>
      </c>
      <c r="CE409" s="539" t="n">
        <f aca="false">((N409*100/82))*1000</f>
        <v>2804.87804878049</v>
      </c>
      <c r="CF409" s="539" t="n">
        <f aca="false">((O409*100/82))*1000</f>
        <v>2926.82926829268</v>
      </c>
      <c r="CG409" s="539" t="n">
        <f aca="false">((P409*100/82))*1000</f>
        <v>2073.17073170732</v>
      </c>
      <c r="CH409" s="519" t="n">
        <f aca="false">((Q409*100/82))*1000</f>
        <v>2439.0243902439</v>
      </c>
      <c r="CI409" s="912" t="n">
        <f aca="false">((R409*100/82))*1000</f>
        <v>0</v>
      </c>
      <c r="CJ409" s="506"/>
    </row>
    <row r="410" customFormat="false" ht="15.75" hidden="false" customHeight="false" outlineLevel="0" collapsed="false">
      <c r="A410" s="129" t="s">
        <v>44</v>
      </c>
      <c r="B410" s="108" t="s">
        <v>45</v>
      </c>
      <c r="C410" s="147" t="s">
        <v>46</v>
      </c>
      <c r="D410" s="153"/>
      <c r="E410" s="490"/>
      <c r="F410" s="492" t="n">
        <v>24</v>
      </c>
      <c r="G410" s="913" t="n">
        <v>25</v>
      </c>
      <c r="H410" s="492" t="n">
        <v>24</v>
      </c>
      <c r="I410" s="492" t="n">
        <v>24.5</v>
      </c>
      <c r="J410" s="492" t="n">
        <v>24.2</v>
      </c>
      <c r="K410" s="913" t="n">
        <v>25.2</v>
      </c>
      <c r="L410" s="492" t="n">
        <v>24.9</v>
      </c>
      <c r="M410" s="914" t="n">
        <v>25</v>
      </c>
      <c r="N410" s="492" t="n">
        <v>24.6</v>
      </c>
      <c r="O410" s="134" t="n">
        <v>24.5</v>
      </c>
      <c r="P410" s="135" t="n">
        <v>24.35</v>
      </c>
      <c r="Q410" s="615" t="n">
        <v>25</v>
      </c>
      <c r="R410" s="683"/>
      <c r="S410" s="118"/>
      <c r="T410" s="118"/>
      <c r="U410" s="118"/>
      <c r="V410" s="118"/>
      <c r="W410" s="118"/>
      <c r="X410" s="118"/>
      <c r="Y410" s="118"/>
      <c r="Z410" s="118"/>
      <c r="AA410" s="118"/>
      <c r="AB410" s="118"/>
      <c r="AC410" s="118"/>
      <c r="AD410" s="149"/>
      <c r="AE410" s="118"/>
      <c r="AF410" s="118"/>
      <c r="AG410" s="118"/>
      <c r="AH410" s="118"/>
      <c r="AI410" s="118"/>
      <c r="AJ410" s="118"/>
      <c r="AK410" s="118"/>
      <c r="AL410" s="118"/>
      <c r="AM410" s="118"/>
      <c r="AN410" s="118"/>
      <c r="AO410" s="118"/>
      <c r="AP410" s="11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 t="n">
        <f aca="false">F411*1000*16/F410</f>
        <v>40000</v>
      </c>
      <c r="BA410" s="138"/>
      <c r="BB410" s="138"/>
      <c r="BC410" s="138"/>
      <c r="BD410" s="138"/>
      <c r="BE410" s="138"/>
      <c r="BF410" s="138"/>
      <c r="BG410" s="138"/>
      <c r="BH410" s="138"/>
      <c r="BI410" s="118"/>
      <c r="BR410" s="139" t="s">
        <v>44</v>
      </c>
      <c r="BS410" s="122" t="s">
        <v>45</v>
      </c>
      <c r="BT410" s="850" t="s">
        <v>46</v>
      </c>
      <c r="BU410" s="606"/>
      <c r="BV410" s="915"/>
      <c r="BW410" s="361" t="n">
        <f aca="false">F410</f>
        <v>24</v>
      </c>
      <c r="BX410" s="361" t="n">
        <f aca="false">G410</f>
        <v>25</v>
      </c>
      <c r="BY410" s="361" t="n">
        <f aca="false">H410</f>
        <v>24</v>
      </c>
      <c r="BZ410" s="361" t="n">
        <f aca="false">I410</f>
        <v>24.5</v>
      </c>
      <c r="CA410" s="361" t="n">
        <f aca="false">J410</f>
        <v>24.2</v>
      </c>
      <c r="CB410" s="361" t="n">
        <f aca="false">K410</f>
        <v>25.2</v>
      </c>
      <c r="CC410" s="361" t="n">
        <f aca="false">L410</f>
        <v>24.9</v>
      </c>
      <c r="CD410" s="361" t="n">
        <f aca="false">M410</f>
        <v>25</v>
      </c>
      <c r="CE410" s="361" t="n">
        <f aca="false">N410</f>
        <v>24.6</v>
      </c>
      <c r="CF410" s="361" t="n">
        <f aca="false">O410</f>
        <v>24.5</v>
      </c>
      <c r="CG410" s="361" t="n">
        <f aca="false">P410</f>
        <v>24.35</v>
      </c>
      <c r="CH410" s="365" t="n">
        <f aca="false">Q410</f>
        <v>25</v>
      </c>
      <c r="CI410" s="506"/>
      <c r="CJ410" s="506"/>
    </row>
    <row r="411" customFormat="false" ht="15.75" hidden="false" customHeight="false" outlineLevel="0" collapsed="false">
      <c r="A411" s="87"/>
      <c r="B411" s="108" t="s">
        <v>47</v>
      </c>
      <c r="C411" s="109" t="s">
        <v>48</v>
      </c>
      <c r="D411" s="689"/>
      <c r="E411" s="490"/>
      <c r="F411" s="913" t="n">
        <v>60</v>
      </c>
      <c r="G411" s="913" t="n">
        <v>65</v>
      </c>
      <c r="H411" s="913" t="n">
        <v>50</v>
      </c>
      <c r="I411" s="913" t="n">
        <v>55</v>
      </c>
      <c r="J411" s="913" t="n">
        <v>50</v>
      </c>
      <c r="K411" s="913" t="n">
        <v>60</v>
      </c>
      <c r="L411" s="913" t="n">
        <v>50</v>
      </c>
      <c r="M411" s="916" t="n">
        <v>60</v>
      </c>
      <c r="N411" s="913" t="n">
        <v>58</v>
      </c>
      <c r="O411" s="617" t="n">
        <v>60</v>
      </c>
      <c r="P411" s="618" t="n">
        <v>100</v>
      </c>
      <c r="Q411" s="619" t="n">
        <v>80</v>
      </c>
      <c r="R411" s="692"/>
      <c r="S411" s="917"/>
      <c r="T411" s="917"/>
      <c r="U411" s="118"/>
      <c r="V411" s="160"/>
      <c r="W411" s="160"/>
      <c r="X411" s="160"/>
      <c r="Y411" s="160"/>
      <c r="Z411" s="160"/>
      <c r="AA411" s="160"/>
      <c r="AB411" s="160"/>
      <c r="AC411" s="160"/>
      <c r="AD411" s="161"/>
      <c r="AE411" s="160"/>
      <c r="AF411" s="160"/>
      <c r="AG411" s="160"/>
      <c r="AH411" s="160"/>
      <c r="AI411" s="160"/>
      <c r="AJ411" s="160"/>
      <c r="AK411" s="160"/>
      <c r="AL411" s="160"/>
      <c r="AM411" s="160"/>
      <c r="AN411" s="160"/>
      <c r="AO411" s="160"/>
      <c r="AP411" s="160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 t="n">
        <f aca="false">G411*1000*16/G410</f>
        <v>41600</v>
      </c>
      <c r="BB411" s="138" t="n">
        <f aca="false">H411*1000*16/H410</f>
        <v>33333.3333333333</v>
      </c>
      <c r="BC411" s="138" t="n">
        <f aca="false">I411*1000*16/I410</f>
        <v>35918.3673469388</v>
      </c>
      <c r="BD411" s="138" t="n">
        <f aca="false">J411*1000*16/J410</f>
        <v>33057.8512396694</v>
      </c>
      <c r="BE411" s="138" t="n">
        <f aca="false">K411*1000*16/K410</f>
        <v>38095.2380952381</v>
      </c>
      <c r="BF411" s="138" t="n">
        <f aca="false">L411*1000*16/L410</f>
        <v>32128.5140562249</v>
      </c>
      <c r="BG411" s="138" t="n">
        <f aca="false">M411*1000*16/M410</f>
        <v>38400</v>
      </c>
      <c r="BH411" s="138" t="n">
        <f aca="false">N411*1000*16/N410</f>
        <v>37723.5772357724</v>
      </c>
      <c r="BI411" s="138" t="n">
        <f aca="false">O411*1000*16/O410</f>
        <v>39183.6734693878</v>
      </c>
      <c r="BJ411" s="138" t="n">
        <f aca="false">P411*1000*16/P410</f>
        <v>65708.4188911704</v>
      </c>
      <c r="BK411" s="138"/>
      <c r="BL411" s="138" t="n">
        <f aca="false">N411*1000*16/N410</f>
        <v>37723.5772357724</v>
      </c>
      <c r="BM411" s="138" t="n">
        <f aca="false">O411*1000*16/O410</f>
        <v>39183.6734693878</v>
      </c>
      <c r="BN411" s="138" t="n">
        <f aca="false">P411*1000*16/P410</f>
        <v>65708.4188911704</v>
      </c>
      <c r="BO411" s="138" t="n">
        <f aca="false">Q411*1000*16/Q410</f>
        <v>51200</v>
      </c>
      <c r="BP411" s="138"/>
      <c r="BR411" s="162"/>
      <c r="BS411" s="122" t="s">
        <v>47</v>
      </c>
      <c r="BT411" s="845" t="s">
        <v>48</v>
      </c>
      <c r="BU411" s="918"/>
      <c r="BV411" s="622" t="n">
        <f aca="false">SUM(BW411:CH411)</f>
        <v>748</v>
      </c>
      <c r="BW411" s="623" t="n">
        <f aca="false">F411</f>
        <v>60</v>
      </c>
      <c r="BX411" s="623" t="n">
        <f aca="false">G411</f>
        <v>65</v>
      </c>
      <c r="BY411" s="623" t="n">
        <f aca="false">H411</f>
        <v>50</v>
      </c>
      <c r="BZ411" s="623" t="n">
        <f aca="false">I411</f>
        <v>55</v>
      </c>
      <c r="CA411" s="623" t="n">
        <f aca="false">J411</f>
        <v>50</v>
      </c>
      <c r="CB411" s="623" t="n">
        <f aca="false">K411</f>
        <v>60</v>
      </c>
      <c r="CC411" s="623" t="n">
        <f aca="false">L411</f>
        <v>50</v>
      </c>
      <c r="CD411" s="623" t="n">
        <f aca="false">M411</f>
        <v>60</v>
      </c>
      <c r="CE411" s="623" t="n">
        <f aca="false">N411</f>
        <v>58</v>
      </c>
      <c r="CF411" s="623" t="n">
        <f aca="false">O411</f>
        <v>60</v>
      </c>
      <c r="CG411" s="623" t="n">
        <f aca="false">P411</f>
        <v>100</v>
      </c>
      <c r="CH411" s="695" t="n">
        <f aca="false">Q411</f>
        <v>80</v>
      </c>
      <c r="CI411" s="506"/>
      <c r="CJ411" s="506"/>
    </row>
    <row r="412" customFormat="false" ht="15.75" hidden="false" customHeight="false" outlineLevel="0" collapsed="false">
      <c r="A412" s="87"/>
      <c r="B412" s="167" t="s">
        <v>39</v>
      </c>
      <c r="C412" s="131" t="s">
        <v>42</v>
      </c>
      <c r="D412" s="697"/>
      <c r="E412" s="472" t="n">
        <f aca="false">SUM(F412:Q412)</f>
        <v>0.557</v>
      </c>
      <c r="F412" s="919" t="n">
        <v>0.042</v>
      </c>
      <c r="G412" s="919" t="n">
        <v>0.049</v>
      </c>
      <c r="H412" s="919" t="n">
        <v>0.036</v>
      </c>
      <c r="I412" s="919" t="n">
        <v>0.04</v>
      </c>
      <c r="J412" s="919" t="n">
        <v>0.035</v>
      </c>
      <c r="K412" s="919" t="n">
        <v>0.06</v>
      </c>
      <c r="L412" s="919" t="n">
        <v>0.036</v>
      </c>
      <c r="M412" s="920" t="n">
        <v>0.045</v>
      </c>
      <c r="N412" s="919" t="n">
        <v>0.043</v>
      </c>
      <c r="O412" s="197" t="n">
        <v>0.044</v>
      </c>
      <c r="P412" s="198" t="n">
        <v>0.068</v>
      </c>
      <c r="Q412" s="200" t="n">
        <v>0.059</v>
      </c>
      <c r="R412" s="692"/>
      <c r="S412" s="917"/>
      <c r="T412" s="917"/>
      <c r="U412" s="160" t="n">
        <f aca="false">F412*1000*16/F411</f>
        <v>11.2</v>
      </c>
      <c r="V412" s="160" t="n">
        <f aca="false">G412*16/G411*1000</f>
        <v>12.0615384615385</v>
      </c>
      <c r="W412" s="160" t="n">
        <f aca="false">H412*16/H411*1000</f>
        <v>11.52</v>
      </c>
      <c r="X412" s="160" t="n">
        <f aca="false">I412*16/I411*1000</f>
        <v>11.6363636363636</v>
      </c>
      <c r="Y412" s="160" t="n">
        <f aca="false">J412*16/J411*1000</f>
        <v>11.2</v>
      </c>
      <c r="Z412" s="160" t="n">
        <f aca="false">K412*16/K411*1000</f>
        <v>16</v>
      </c>
      <c r="AA412" s="160" t="n">
        <f aca="false">L412*16/L411*1000</f>
        <v>11.52</v>
      </c>
      <c r="AB412" s="160" t="n">
        <f aca="false">M412*16/M411*1000</f>
        <v>12</v>
      </c>
      <c r="AC412" s="160" t="n">
        <f aca="false">N412*16/N411*1000</f>
        <v>11.8620689655172</v>
      </c>
      <c r="AD412" s="160" t="n">
        <f aca="false">O412*16/O411*1000</f>
        <v>11.7333333333333</v>
      </c>
      <c r="AE412" s="160" t="n">
        <f aca="false">P412*16/P411*1000</f>
        <v>10.88</v>
      </c>
      <c r="AF412" s="160" t="n">
        <f aca="false">Q412*16/Q411*1000</f>
        <v>11.8</v>
      </c>
      <c r="AG412" s="160"/>
      <c r="AH412" s="160"/>
      <c r="AI412" s="160"/>
      <c r="AJ412" s="160"/>
      <c r="AK412" s="160"/>
      <c r="AL412" s="160"/>
      <c r="AM412" s="160"/>
      <c r="AN412" s="160"/>
      <c r="AO412" s="160"/>
      <c r="AP412" s="160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  <c r="BC412" s="138"/>
      <c r="BD412" s="138"/>
      <c r="BE412" s="138"/>
      <c r="BF412" s="138"/>
      <c r="BG412" s="138"/>
      <c r="BH412" s="138"/>
      <c r="BI412" s="138"/>
      <c r="BJ412" s="138"/>
      <c r="BK412" s="138"/>
      <c r="BL412" s="138"/>
      <c r="BM412" s="138"/>
      <c r="BN412" s="138"/>
      <c r="BO412" s="138"/>
      <c r="BP412" s="138"/>
      <c r="BR412" s="162"/>
      <c r="BS412" s="174" t="s">
        <v>39</v>
      </c>
      <c r="BT412" s="856" t="s">
        <v>43</v>
      </c>
      <c r="BU412" s="142"/>
      <c r="BV412" s="783"/>
      <c r="BW412" s="361" t="n">
        <f aca="false">F412*1000</f>
        <v>42</v>
      </c>
      <c r="BX412" s="361" t="n">
        <f aca="false">G412*1000</f>
        <v>49</v>
      </c>
      <c r="BY412" s="361" t="n">
        <f aca="false">H412*1000</f>
        <v>36</v>
      </c>
      <c r="BZ412" s="361" t="n">
        <f aca="false">I412*1000</f>
        <v>40</v>
      </c>
      <c r="CA412" s="361" t="n">
        <f aca="false">J412*1000</f>
        <v>35</v>
      </c>
      <c r="CB412" s="361" t="n">
        <f aca="false">K412*1000</f>
        <v>60</v>
      </c>
      <c r="CC412" s="361" t="n">
        <f aca="false">L412*1000</f>
        <v>36</v>
      </c>
      <c r="CD412" s="361" t="n">
        <f aca="false">M412*1000</f>
        <v>45</v>
      </c>
      <c r="CE412" s="361" t="n">
        <f aca="false">N412*1000</f>
        <v>43</v>
      </c>
      <c r="CF412" s="361" t="n">
        <f aca="false">O412*1000</f>
        <v>44</v>
      </c>
      <c r="CG412" s="361" t="n">
        <f aca="false">P412*1000</f>
        <v>68</v>
      </c>
      <c r="CH412" s="391" t="n">
        <f aca="false">Q412*1000</f>
        <v>59</v>
      </c>
      <c r="CI412" s="506"/>
      <c r="CJ412" s="506"/>
    </row>
    <row r="413" customFormat="false" ht="16.5" hidden="false" customHeight="false" outlineLevel="0" collapsed="false">
      <c r="A413" s="177"/>
      <c r="B413" s="178" t="s">
        <v>45</v>
      </c>
      <c r="C413" s="179" t="s">
        <v>46</v>
      </c>
      <c r="D413" s="699"/>
      <c r="E413" s="181"/>
      <c r="F413" s="921" t="n">
        <v>11</v>
      </c>
      <c r="G413" s="921" t="n">
        <v>11</v>
      </c>
      <c r="H413" s="921" t="n">
        <v>11.2</v>
      </c>
      <c r="I413" s="921" t="n">
        <v>11.6</v>
      </c>
      <c r="J413" s="921" t="n">
        <v>12</v>
      </c>
      <c r="K413" s="921" t="n">
        <v>12.1</v>
      </c>
      <c r="L413" s="921" t="n">
        <v>11.5</v>
      </c>
      <c r="M413" s="922" t="n">
        <v>12</v>
      </c>
      <c r="N413" s="921" t="n">
        <v>12.1</v>
      </c>
      <c r="O413" s="182" t="n">
        <v>11.8</v>
      </c>
      <c r="P413" s="183" t="n">
        <v>15</v>
      </c>
      <c r="Q413" s="184" t="n">
        <v>16</v>
      </c>
      <c r="R413" s="692"/>
      <c r="S413" s="917"/>
      <c r="T413" s="917"/>
      <c r="U413" s="160"/>
      <c r="V413" s="160"/>
      <c r="W413" s="160"/>
      <c r="X413" s="160"/>
      <c r="Y413" s="160"/>
      <c r="Z413" s="160"/>
      <c r="AA413" s="160"/>
      <c r="AB413" s="160"/>
      <c r="AC413" s="160"/>
      <c r="AD413" s="161"/>
      <c r="AE413" s="160"/>
      <c r="AF413" s="160"/>
      <c r="AG413" s="160"/>
      <c r="AH413" s="160"/>
      <c r="AI413" s="160"/>
      <c r="AJ413" s="160"/>
      <c r="AK413" s="160"/>
      <c r="AL413" s="160"/>
      <c r="AM413" s="160"/>
      <c r="AN413" s="160"/>
      <c r="AO413" s="160"/>
      <c r="AP413" s="160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  <c r="BC413" s="138"/>
      <c r="BD413" s="138"/>
      <c r="BE413" s="138"/>
      <c r="BF413" s="138"/>
      <c r="BG413" s="138"/>
      <c r="BH413" s="138"/>
      <c r="BI413" s="138"/>
      <c r="BJ413" s="138"/>
      <c r="BK413" s="138"/>
      <c r="BL413" s="138"/>
      <c r="BM413" s="138"/>
      <c r="BN413" s="138"/>
      <c r="BO413" s="138"/>
      <c r="BP413" s="138"/>
      <c r="BR413" s="187"/>
      <c r="BS413" s="188" t="s">
        <v>45</v>
      </c>
      <c r="BT413" s="858" t="s">
        <v>46</v>
      </c>
      <c r="BU413" s="190"/>
      <c r="BV413" s="372"/>
      <c r="BW413" s="626" t="n">
        <f aca="false">F413</f>
        <v>11</v>
      </c>
      <c r="BX413" s="626" t="n">
        <f aca="false">G413</f>
        <v>11</v>
      </c>
      <c r="BY413" s="626" t="n">
        <f aca="false">H413</f>
        <v>11.2</v>
      </c>
      <c r="BZ413" s="626" t="n">
        <f aca="false">I413</f>
        <v>11.6</v>
      </c>
      <c r="CA413" s="626" t="n">
        <f aca="false">J413</f>
        <v>12</v>
      </c>
      <c r="CB413" s="626" t="n">
        <f aca="false">K413</f>
        <v>12.1</v>
      </c>
      <c r="CC413" s="626" t="n">
        <f aca="false">L413</f>
        <v>11.5</v>
      </c>
      <c r="CD413" s="626" t="n">
        <f aca="false">M413</f>
        <v>12</v>
      </c>
      <c r="CE413" s="626" t="n">
        <f aca="false">N413</f>
        <v>12.1</v>
      </c>
      <c r="CF413" s="626" t="n">
        <f aca="false">O413</f>
        <v>11.8</v>
      </c>
      <c r="CG413" s="626" t="n">
        <f aca="false">P413</f>
        <v>15</v>
      </c>
      <c r="CH413" s="627" t="n">
        <f aca="false">Q413</f>
        <v>16</v>
      </c>
      <c r="CI413" s="506"/>
      <c r="CJ413" s="506"/>
    </row>
    <row r="414" customFormat="false" ht="15.75" hidden="false" customHeight="false" outlineLevel="0" collapsed="false">
      <c r="A414" s="193"/>
      <c r="B414" s="194" t="s">
        <v>28</v>
      </c>
      <c r="C414" s="147" t="s">
        <v>29</v>
      </c>
      <c r="D414" s="153" t="n">
        <v>320</v>
      </c>
      <c r="E414" s="195"/>
      <c r="F414" s="923"/>
      <c r="G414" s="919"/>
      <c r="H414" s="919"/>
      <c r="I414" s="919"/>
      <c r="J414" s="919"/>
      <c r="K414" s="919"/>
      <c r="L414" s="919"/>
      <c r="M414" s="920"/>
      <c r="N414" s="919"/>
      <c r="O414" s="197"/>
      <c r="P414" s="199"/>
      <c r="Q414" s="200"/>
      <c r="R414" s="692"/>
      <c r="S414" s="917"/>
      <c r="T414" s="917"/>
      <c r="U414" s="160"/>
      <c r="V414" s="160"/>
      <c r="W414" s="160"/>
      <c r="X414" s="160"/>
      <c r="Y414" s="160"/>
      <c r="Z414" s="160"/>
      <c r="AA414" s="160"/>
      <c r="AB414" s="160"/>
      <c r="AC414" s="160"/>
      <c r="AD414" s="161"/>
      <c r="AE414" s="160"/>
      <c r="AF414" s="160"/>
      <c r="AG414" s="160"/>
      <c r="AH414" s="160"/>
      <c r="AI414" s="160"/>
      <c r="AJ414" s="160"/>
      <c r="AK414" s="160"/>
      <c r="AL414" s="160"/>
      <c r="AM414" s="160"/>
      <c r="AN414" s="160"/>
      <c r="AO414" s="160"/>
      <c r="AP414" s="160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  <c r="BC414" s="138"/>
      <c r="BD414" s="138"/>
      <c r="BE414" s="138"/>
      <c r="BF414" s="138"/>
      <c r="BG414" s="138"/>
      <c r="BH414" s="138"/>
      <c r="BI414" s="138"/>
      <c r="BJ414" s="138"/>
      <c r="BK414" s="138"/>
      <c r="BL414" s="138"/>
      <c r="BM414" s="138"/>
      <c r="BN414" s="138"/>
      <c r="BO414" s="138"/>
      <c r="BP414" s="138"/>
      <c r="BR414" s="201"/>
      <c r="BS414" s="202" t="s">
        <v>28</v>
      </c>
      <c r="BT414" s="868" t="s">
        <v>29</v>
      </c>
      <c r="BU414" s="102" t="n">
        <f aca="false">D414</f>
        <v>320</v>
      </c>
      <c r="BV414" s="488"/>
      <c r="BW414" s="204"/>
      <c r="BX414" s="205"/>
      <c r="BY414" s="205"/>
      <c r="BZ414" s="205"/>
      <c r="CA414" s="205"/>
      <c r="CB414" s="206"/>
      <c r="CC414" s="207"/>
      <c r="CD414" s="207"/>
      <c r="CE414" s="207"/>
      <c r="CF414" s="207"/>
      <c r="CG414" s="105" t="n">
        <f aca="false">P414</f>
        <v>0</v>
      </c>
      <c r="CH414" s="208"/>
      <c r="CI414" s="506"/>
      <c r="CJ414" s="506"/>
    </row>
    <row r="415" customFormat="false" ht="15.75" hidden="false" customHeight="false" outlineLevel="0" collapsed="false">
      <c r="A415" s="209" t="s">
        <v>49</v>
      </c>
      <c r="B415" s="210" t="s">
        <v>39</v>
      </c>
      <c r="C415" s="147" t="s">
        <v>40</v>
      </c>
      <c r="D415" s="697"/>
      <c r="E415" s="153" t="n">
        <f aca="false">SUM(F415:Q415)</f>
        <v>277</v>
      </c>
      <c r="F415" s="492" t="n">
        <v>12</v>
      </c>
      <c r="G415" s="492" t="n">
        <v>12</v>
      </c>
      <c r="H415" s="492" t="n">
        <v>18</v>
      </c>
      <c r="I415" s="492" t="n">
        <v>20</v>
      </c>
      <c r="J415" s="492" t="n">
        <v>15</v>
      </c>
      <c r="K415" s="492" t="n">
        <v>26</v>
      </c>
      <c r="L415" s="492" t="n">
        <v>20</v>
      </c>
      <c r="M415" s="924" t="n">
        <v>18</v>
      </c>
      <c r="N415" s="492" t="n">
        <v>26</v>
      </c>
      <c r="O415" s="112" t="n">
        <v>30</v>
      </c>
      <c r="P415" s="113" t="n">
        <v>45</v>
      </c>
      <c r="Q415" s="114" t="n">
        <v>35</v>
      </c>
      <c r="R415" s="692"/>
      <c r="S415" s="917"/>
      <c r="T415" s="917"/>
      <c r="U415" s="160"/>
      <c r="V415" s="160"/>
      <c r="W415" s="160"/>
      <c r="X415" s="160"/>
      <c r="Y415" s="160"/>
      <c r="Z415" s="160"/>
      <c r="AA415" s="160"/>
      <c r="AB415" s="160"/>
      <c r="AC415" s="160"/>
      <c r="AD415" s="161"/>
      <c r="AE415" s="160"/>
      <c r="AF415" s="160"/>
      <c r="AG415" s="160"/>
      <c r="AH415" s="160"/>
      <c r="AI415" s="160"/>
      <c r="AJ415" s="160"/>
      <c r="AK415" s="160"/>
      <c r="AL415" s="160"/>
      <c r="AM415" s="160"/>
      <c r="AN415" s="160"/>
      <c r="AO415" s="160"/>
      <c r="AP415" s="160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  <c r="BC415" s="138"/>
      <c r="BD415" s="138"/>
      <c r="BE415" s="138"/>
      <c r="BF415" s="138"/>
      <c r="BG415" s="138"/>
      <c r="BH415" s="138"/>
      <c r="BI415" s="138"/>
      <c r="BJ415" s="138"/>
      <c r="BK415" s="138"/>
      <c r="BL415" s="138"/>
      <c r="BM415" s="138"/>
      <c r="BN415" s="138"/>
      <c r="BO415" s="138"/>
      <c r="BP415" s="138"/>
      <c r="BR415" s="213" t="s">
        <v>49</v>
      </c>
      <c r="BS415" s="214" t="s">
        <v>39</v>
      </c>
      <c r="BT415" s="868" t="s">
        <v>40</v>
      </c>
      <c r="BU415" s="163"/>
      <c r="BV415" s="488"/>
      <c r="BW415" s="357" t="n">
        <f aca="false">F415</f>
        <v>12</v>
      </c>
      <c r="BX415" s="357" t="n">
        <f aca="false">G415</f>
        <v>12</v>
      </c>
      <c r="BY415" s="357" t="n">
        <f aca="false">H415</f>
        <v>18</v>
      </c>
      <c r="BZ415" s="357" t="n">
        <f aca="false">I415</f>
        <v>20</v>
      </c>
      <c r="CA415" s="357" t="n">
        <f aca="false">J415</f>
        <v>15</v>
      </c>
      <c r="CB415" s="357" t="n">
        <f aca="false">K415</f>
        <v>26</v>
      </c>
      <c r="CC415" s="357" t="n">
        <f aca="false">L415</f>
        <v>20</v>
      </c>
      <c r="CD415" s="357" t="n">
        <f aca="false">M415</f>
        <v>18</v>
      </c>
      <c r="CE415" s="357" t="n">
        <f aca="false">N415</f>
        <v>26</v>
      </c>
      <c r="CF415" s="357" t="n">
        <f aca="false">O415</f>
        <v>30</v>
      </c>
      <c r="CG415" s="357" t="n">
        <f aca="false">P415</f>
        <v>45</v>
      </c>
      <c r="CH415" s="357" t="n">
        <f aca="false">Q415</f>
        <v>35</v>
      </c>
      <c r="CI415" s="506"/>
      <c r="CJ415" s="506"/>
    </row>
    <row r="416" customFormat="false" ht="15.75" hidden="false" customHeight="false" outlineLevel="0" collapsed="false">
      <c r="A416" s="209"/>
      <c r="B416" s="194" t="s">
        <v>41</v>
      </c>
      <c r="C416" s="131" t="s">
        <v>42</v>
      </c>
      <c r="D416" s="169"/>
      <c r="E416" s="169" t="n">
        <f aca="false">SUM(F416:Q416)</f>
        <v>0.644</v>
      </c>
      <c r="F416" s="492" t="n">
        <v>0.03</v>
      </c>
      <c r="G416" s="492" t="n">
        <v>0.03</v>
      </c>
      <c r="H416" s="492" t="n">
        <v>0.04</v>
      </c>
      <c r="I416" s="492" t="n">
        <v>0.045</v>
      </c>
      <c r="J416" s="492" t="n">
        <v>0.035</v>
      </c>
      <c r="K416" s="492" t="n">
        <v>0.06</v>
      </c>
      <c r="L416" s="492" t="n">
        <v>0.05</v>
      </c>
      <c r="M416" s="924" t="n">
        <v>0.04</v>
      </c>
      <c r="N416" s="492" t="n">
        <v>0.06</v>
      </c>
      <c r="O416" s="134" t="n">
        <v>0.064</v>
      </c>
      <c r="P416" s="135" t="n">
        <v>0.11</v>
      </c>
      <c r="Q416" s="136" t="n">
        <v>0.08</v>
      </c>
      <c r="R416" s="692"/>
      <c r="S416" s="917"/>
      <c r="T416" s="917"/>
      <c r="U416" s="118" t="n">
        <f aca="false">F416*1000/F415</f>
        <v>2.5</v>
      </c>
      <c r="V416" s="118" t="n">
        <f aca="false">G416/G415*1000</f>
        <v>2.5</v>
      </c>
      <c r="W416" s="118" t="n">
        <f aca="false">H416/H415*1000</f>
        <v>2.22222222222222</v>
      </c>
      <c r="X416" s="118" t="n">
        <f aca="false">I416/I415*1000</f>
        <v>2.25</v>
      </c>
      <c r="Y416" s="118" t="n">
        <f aca="false">J416/J415*1000</f>
        <v>2.33333333333333</v>
      </c>
      <c r="Z416" s="118" t="n">
        <f aca="false">K416/K415*1000</f>
        <v>2.30769230769231</v>
      </c>
      <c r="AA416" s="118" t="n">
        <f aca="false">L416/L415*1000</f>
        <v>2.5</v>
      </c>
      <c r="AB416" s="118" t="n">
        <f aca="false">M416/M415*1000</f>
        <v>2.22222222222222</v>
      </c>
      <c r="AC416" s="118" t="n">
        <f aca="false">N416/N415*1000</f>
        <v>2.30769230769231</v>
      </c>
      <c r="AD416" s="118" t="n">
        <f aca="false">O416/O415*1000</f>
        <v>2.13333333333333</v>
      </c>
      <c r="AE416" s="118" t="n">
        <f aca="false">P416/P415*1000</f>
        <v>2.44444444444444</v>
      </c>
      <c r="AF416" s="118" t="n">
        <f aca="false">Q416/Q415*1000</f>
        <v>2.28571428571429</v>
      </c>
      <c r="AG416" s="118"/>
      <c r="AH416" s="160"/>
      <c r="AI416" s="160"/>
      <c r="AJ416" s="160"/>
      <c r="AK416" s="160"/>
      <c r="AL416" s="160"/>
      <c r="AM416" s="160"/>
      <c r="AN416" s="160"/>
      <c r="AO416" s="160"/>
      <c r="AP416" s="160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  <c r="BC416" s="138"/>
      <c r="BD416" s="138"/>
      <c r="BE416" s="138"/>
      <c r="BF416" s="138"/>
      <c r="BG416" s="138"/>
      <c r="BH416" s="138"/>
      <c r="BI416" s="138"/>
      <c r="BJ416" s="138"/>
      <c r="BK416" s="138"/>
      <c r="BL416" s="138"/>
      <c r="BM416" s="138"/>
      <c r="BN416" s="138"/>
      <c r="BO416" s="138"/>
      <c r="BP416" s="138"/>
      <c r="BR416" s="213"/>
      <c r="BS416" s="202" t="s">
        <v>41</v>
      </c>
      <c r="BT416" s="868" t="s">
        <v>43</v>
      </c>
      <c r="BU416" s="163"/>
      <c r="BV416" s="488"/>
      <c r="BW416" s="459" t="n">
        <f aca="false">((F416*100/82))*1000</f>
        <v>36.5853658536585</v>
      </c>
      <c r="BX416" s="459" t="n">
        <f aca="false">((G416*100/82))*1000</f>
        <v>36.5853658536585</v>
      </c>
      <c r="BY416" s="459" t="n">
        <f aca="false">((H416*100/82))*1000</f>
        <v>48.7804878048781</v>
      </c>
      <c r="BZ416" s="459" t="n">
        <f aca="false">((I416*100/82))*1000</f>
        <v>54.8780487804878</v>
      </c>
      <c r="CA416" s="459" t="n">
        <f aca="false">((J416*100/82))*1000</f>
        <v>42.6829268292683</v>
      </c>
      <c r="CB416" s="459" t="n">
        <f aca="false">((K416*100/82))*1000</f>
        <v>73.1707317073171</v>
      </c>
      <c r="CC416" s="459" t="n">
        <f aca="false">((L416*100/82))*1000</f>
        <v>60.9756097560976</v>
      </c>
      <c r="CD416" s="459" t="n">
        <f aca="false">((M416*100/82))*1000</f>
        <v>48.7804878048781</v>
      </c>
      <c r="CE416" s="459" t="n">
        <f aca="false">((N416*100/82))*1000</f>
        <v>73.1707317073171</v>
      </c>
      <c r="CF416" s="459" t="n">
        <f aca="false">((O416*100/82))*1000</f>
        <v>78.0487804878049</v>
      </c>
      <c r="CG416" s="459" t="n">
        <f aca="false">((P416*100/82))*1000</f>
        <v>134.146341463415</v>
      </c>
      <c r="CH416" s="459" t="n">
        <f aca="false">((Q416*100/82))*1000</f>
        <v>97.5609756097561</v>
      </c>
      <c r="CI416" s="506"/>
      <c r="CJ416" s="506"/>
    </row>
    <row r="417" customFormat="false" ht="16.5" hidden="false" customHeight="false" outlineLevel="0" collapsed="false">
      <c r="A417" s="218"/>
      <c r="B417" s="219" t="s">
        <v>45</v>
      </c>
      <c r="C417" s="220" t="s">
        <v>46</v>
      </c>
      <c r="D417" s="699"/>
      <c r="E417" s="181"/>
      <c r="F417" s="921" t="n">
        <v>23.5</v>
      </c>
      <c r="G417" s="921" t="n">
        <v>24</v>
      </c>
      <c r="H417" s="921" t="n">
        <v>24.2</v>
      </c>
      <c r="I417" s="921" t="n">
        <v>23</v>
      </c>
      <c r="J417" s="921" t="n">
        <v>23.8</v>
      </c>
      <c r="K417" s="921" t="n">
        <v>23.5</v>
      </c>
      <c r="L417" s="921" t="n">
        <v>24</v>
      </c>
      <c r="M417" s="922" t="n">
        <v>24.3</v>
      </c>
      <c r="N417" s="921" t="n">
        <v>23</v>
      </c>
      <c r="O417" s="182" t="n">
        <v>23.8</v>
      </c>
      <c r="P417" s="183" t="n">
        <v>23</v>
      </c>
      <c r="Q417" s="184" t="n">
        <v>23.5</v>
      </c>
      <c r="R417" s="692"/>
      <c r="S417" s="917"/>
      <c r="T417" s="917"/>
      <c r="U417" s="160"/>
      <c r="V417" s="160"/>
      <c r="W417" s="160"/>
      <c r="X417" s="160"/>
      <c r="Y417" s="160"/>
      <c r="Z417" s="160"/>
      <c r="AA417" s="160"/>
      <c r="AB417" s="160"/>
      <c r="AC417" s="160"/>
      <c r="AD417" s="161"/>
      <c r="AE417" s="160"/>
      <c r="AF417" s="160"/>
      <c r="AG417" s="160"/>
      <c r="AH417" s="160"/>
      <c r="AI417" s="160"/>
      <c r="AJ417" s="160"/>
      <c r="AK417" s="160"/>
      <c r="AL417" s="160"/>
      <c r="AM417" s="160"/>
      <c r="AN417" s="160"/>
      <c r="AO417" s="160"/>
      <c r="AP417" s="160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  <c r="BC417" s="138"/>
      <c r="BD417" s="138"/>
      <c r="BE417" s="138"/>
      <c r="BF417" s="138"/>
      <c r="BG417" s="138"/>
      <c r="BH417" s="138"/>
      <c r="BI417" s="138"/>
      <c r="BJ417" s="138"/>
      <c r="BK417" s="138"/>
      <c r="BL417" s="138"/>
      <c r="BM417" s="138"/>
      <c r="BN417" s="138"/>
      <c r="BO417" s="138"/>
      <c r="BP417" s="138"/>
      <c r="BR417" s="221"/>
      <c r="BS417" s="222" t="s">
        <v>45</v>
      </c>
      <c r="BT417" s="871" t="s">
        <v>46</v>
      </c>
      <c r="BU417" s="190"/>
      <c r="BV417" s="496"/>
      <c r="BW417" s="373" t="n">
        <f aca="false">F417</f>
        <v>23.5</v>
      </c>
      <c r="BX417" s="373" t="n">
        <f aca="false">G417</f>
        <v>24</v>
      </c>
      <c r="BY417" s="373" t="n">
        <f aca="false">H417</f>
        <v>24.2</v>
      </c>
      <c r="BZ417" s="373" t="n">
        <f aca="false">I417</f>
        <v>23</v>
      </c>
      <c r="CA417" s="373" t="n">
        <f aca="false">J417</f>
        <v>23.8</v>
      </c>
      <c r="CB417" s="373" t="n">
        <f aca="false">K417</f>
        <v>23.5</v>
      </c>
      <c r="CC417" s="373" t="n">
        <f aca="false">L417</f>
        <v>24</v>
      </c>
      <c r="CD417" s="373" t="n">
        <f aca="false">M417</f>
        <v>24.3</v>
      </c>
      <c r="CE417" s="373" t="n">
        <f aca="false">N417</f>
        <v>23</v>
      </c>
      <c r="CF417" s="373" t="n">
        <f aca="false">O417</f>
        <v>23.8</v>
      </c>
      <c r="CG417" s="373" t="n">
        <f aca="false">P417</f>
        <v>23</v>
      </c>
      <c r="CH417" s="373" t="n">
        <f aca="false">Q417</f>
        <v>23.5</v>
      </c>
      <c r="CI417" s="506"/>
      <c r="CJ417" s="506"/>
    </row>
    <row r="418" customFormat="false" ht="15.75" hidden="false" customHeight="false" outlineLevel="0" collapsed="false">
      <c r="A418" s="209"/>
      <c r="B418" s="194" t="s">
        <v>28</v>
      </c>
      <c r="C418" s="147" t="s">
        <v>29</v>
      </c>
      <c r="D418" s="701"/>
      <c r="E418" s="195"/>
      <c r="F418" s="923"/>
      <c r="G418" s="919"/>
      <c r="H418" s="919"/>
      <c r="I418" s="919"/>
      <c r="J418" s="919"/>
      <c r="K418" s="919"/>
      <c r="L418" s="919"/>
      <c r="M418" s="920"/>
      <c r="N418" s="919"/>
      <c r="O418" s="197"/>
      <c r="P418" s="198"/>
      <c r="Q418" s="200"/>
      <c r="R418" s="692"/>
      <c r="S418" s="917"/>
      <c r="T418" s="917"/>
      <c r="U418" s="160"/>
      <c r="V418" s="160"/>
      <c r="W418" s="160"/>
      <c r="X418" s="160"/>
      <c r="Y418" s="160"/>
      <c r="Z418" s="160"/>
      <c r="AA418" s="160"/>
      <c r="AB418" s="160"/>
      <c r="AC418" s="160"/>
      <c r="AD418" s="161"/>
      <c r="AE418" s="160"/>
      <c r="AF418" s="160"/>
      <c r="AG418" s="160"/>
      <c r="AH418" s="160"/>
      <c r="AI418" s="160"/>
      <c r="AJ418" s="160"/>
      <c r="AK418" s="160"/>
      <c r="AL418" s="160"/>
      <c r="AM418" s="160"/>
      <c r="AN418" s="160"/>
      <c r="AO418" s="160"/>
      <c r="AP418" s="160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  <c r="BC418" s="138"/>
      <c r="BD418" s="138"/>
      <c r="BE418" s="138"/>
      <c r="BF418" s="138"/>
      <c r="BG418" s="138"/>
      <c r="BH418" s="138"/>
      <c r="BI418" s="138"/>
      <c r="BJ418" s="138"/>
      <c r="BK418" s="138"/>
      <c r="BL418" s="138"/>
      <c r="BM418" s="138"/>
      <c r="BN418" s="138"/>
      <c r="BO418" s="138"/>
      <c r="BP418" s="138"/>
      <c r="BR418" s="213"/>
      <c r="BS418" s="202" t="s">
        <v>28</v>
      </c>
      <c r="BT418" s="868" t="s">
        <v>29</v>
      </c>
      <c r="BU418" s="225"/>
      <c r="BV418" s="488"/>
      <c r="BW418" s="204"/>
      <c r="BX418" s="205"/>
      <c r="BY418" s="205"/>
      <c r="BZ418" s="205"/>
      <c r="CA418" s="205"/>
      <c r="CB418" s="206"/>
      <c r="CC418" s="207"/>
      <c r="CD418" s="207"/>
      <c r="CE418" s="207"/>
      <c r="CF418" s="207"/>
      <c r="CG418" s="207"/>
      <c r="CH418" s="208"/>
      <c r="CI418" s="506"/>
      <c r="CJ418" s="506"/>
    </row>
    <row r="419" customFormat="false" ht="15.75" hidden="false" customHeight="false" outlineLevel="0" collapsed="false">
      <c r="A419" s="209" t="s">
        <v>50</v>
      </c>
      <c r="B419" s="210" t="s">
        <v>39</v>
      </c>
      <c r="C419" s="147" t="s">
        <v>40</v>
      </c>
      <c r="D419" s="697"/>
      <c r="E419" s="169"/>
      <c r="F419" s="134"/>
      <c r="G419" s="134"/>
      <c r="H419" s="134"/>
      <c r="I419" s="134"/>
      <c r="J419" s="134"/>
      <c r="K419" s="134"/>
      <c r="L419" s="134"/>
      <c r="M419" s="135"/>
      <c r="N419" s="134"/>
      <c r="O419" s="134"/>
      <c r="P419" s="135"/>
      <c r="Q419" s="136"/>
      <c r="R419" s="692"/>
      <c r="S419" s="917"/>
      <c r="T419" s="917"/>
      <c r="U419" s="160"/>
      <c r="V419" s="160"/>
      <c r="W419" s="160"/>
      <c r="X419" s="160"/>
      <c r="Y419" s="160"/>
      <c r="Z419" s="160"/>
      <c r="AA419" s="160"/>
      <c r="AB419" s="160"/>
      <c r="AC419" s="160"/>
      <c r="AD419" s="161"/>
      <c r="AE419" s="160"/>
      <c r="AF419" s="160"/>
      <c r="AG419" s="160"/>
      <c r="AH419" s="160"/>
      <c r="AI419" s="160"/>
      <c r="AJ419" s="160"/>
      <c r="AK419" s="160"/>
      <c r="AL419" s="160"/>
      <c r="AM419" s="160"/>
      <c r="AN419" s="160"/>
      <c r="AO419" s="160"/>
      <c r="AP419" s="160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38"/>
      <c r="BG419" s="138"/>
      <c r="BH419" s="138"/>
      <c r="BI419" s="138"/>
      <c r="BJ419" s="138"/>
      <c r="BK419" s="138"/>
      <c r="BL419" s="138"/>
      <c r="BM419" s="138"/>
      <c r="BN419" s="138"/>
      <c r="BO419" s="138"/>
      <c r="BP419" s="138"/>
      <c r="BR419" s="213" t="s">
        <v>50</v>
      </c>
      <c r="BS419" s="214" t="s">
        <v>39</v>
      </c>
      <c r="BT419" s="868" t="s">
        <v>40</v>
      </c>
      <c r="BU419" s="163"/>
      <c r="BV419" s="488"/>
      <c r="BW419" s="357" t="n">
        <f aca="false">F419</f>
        <v>0</v>
      </c>
      <c r="BX419" s="226"/>
      <c r="BY419" s="226"/>
      <c r="BZ419" s="226"/>
      <c r="CA419" s="226"/>
      <c r="CB419" s="227"/>
      <c r="CC419" s="145"/>
      <c r="CD419" s="145"/>
      <c r="CE419" s="145"/>
      <c r="CF419" s="145"/>
      <c r="CG419" s="145"/>
      <c r="CH419" s="146"/>
      <c r="CI419" s="506"/>
      <c r="CJ419" s="506"/>
    </row>
    <row r="420" customFormat="false" ht="15.75" hidden="false" customHeight="false" outlineLevel="0" collapsed="false">
      <c r="A420" s="209"/>
      <c r="B420" s="194" t="s">
        <v>41</v>
      </c>
      <c r="C420" s="131" t="s">
        <v>42</v>
      </c>
      <c r="D420" s="697"/>
      <c r="E420" s="169"/>
      <c r="F420" s="134"/>
      <c r="G420" s="134"/>
      <c r="H420" s="134"/>
      <c r="I420" s="134"/>
      <c r="J420" s="134"/>
      <c r="K420" s="134"/>
      <c r="L420" s="134"/>
      <c r="M420" s="135"/>
      <c r="N420" s="134"/>
      <c r="O420" s="134"/>
      <c r="P420" s="135"/>
      <c r="Q420" s="136"/>
      <c r="R420" s="692"/>
      <c r="S420" s="917"/>
      <c r="T420" s="917"/>
      <c r="U420" s="118"/>
      <c r="V420" s="160"/>
      <c r="W420" s="160"/>
      <c r="X420" s="160"/>
      <c r="Y420" s="160"/>
      <c r="Z420" s="160"/>
      <c r="AA420" s="160"/>
      <c r="AB420" s="160"/>
      <c r="AC420" s="160"/>
      <c r="AD420" s="161"/>
      <c r="AE420" s="160"/>
      <c r="AF420" s="160"/>
      <c r="AG420" s="160"/>
      <c r="AH420" s="160"/>
      <c r="AI420" s="160"/>
      <c r="AJ420" s="160"/>
      <c r="AK420" s="160"/>
      <c r="AL420" s="160"/>
      <c r="AM420" s="160"/>
      <c r="AN420" s="160"/>
      <c r="AO420" s="160"/>
      <c r="AP420" s="160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38"/>
      <c r="BJ420" s="138"/>
      <c r="BK420" s="138"/>
      <c r="BL420" s="138"/>
      <c r="BM420" s="138"/>
      <c r="BN420" s="138"/>
      <c r="BO420" s="138"/>
      <c r="BP420" s="138"/>
      <c r="BR420" s="213"/>
      <c r="BS420" s="202" t="s">
        <v>41</v>
      </c>
      <c r="BT420" s="868" t="s">
        <v>43</v>
      </c>
      <c r="BU420" s="163"/>
      <c r="BV420" s="488"/>
      <c r="BW420" s="459" t="n">
        <f aca="false">((F420*100/82))</f>
        <v>0</v>
      </c>
      <c r="BX420" s="226"/>
      <c r="BY420" s="226"/>
      <c r="BZ420" s="226"/>
      <c r="CA420" s="226"/>
      <c r="CB420" s="227"/>
      <c r="CC420" s="145"/>
      <c r="CD420" s="145"/>
      <c r="CE420" s="145"/>
      <c r="CF420" s="145"/>
      <c r="CG420" s="145"/>
      <c r="CH420" s="146"/>
      <c r="CI420" s="506"/>
      <c r="CJ420" s="506"/>
    </row>
    <row r="421" customFormat="false" ht="16.5" hidden="false" customHeight="false" outlineLevel="0" collapsed="false">
      <c r="A421" s="218"/>
      <c r="B421" s="219" t="s">
        <v>45</v>
      </c>
      <c r="C421" s="229" t="s">
        <v>46</v>
      </c>
      <c r="D421" s="181"/>
      <c r="E421" s="181"/>
      <c r="F421" s="182"/>
      <c r="G421" s="182"/>
      <c r="H421" s="182"/>
      <c r="I421" s="182"/>
      <c r="J421" s="182"/>
      <c r="K421" s="182"/>
      <c r="L421" s="182"/>
      <c r="M421" s="183"/>
      <c r="N421" s="182"/>
      <c r="O421" s="182"/>
      <c r="P421" s="183"/>
      <c r="Q421" s="184"/>
      <c r="R421" s="692"/>
      <c r="S421" s="917"/>
      <c r="T421" s="917"/>
      <c r="U421" s="160"/>
      <c r="V421" s="160"/>
      <c r="W421" s="160"/>
      <c r="X421" s="160"/>
      <c r="Y421" s="160"/>
      <c r="Z421" s="160"/>
      <c r="AA421" s="160"/>
      <c r="AB421" s="160"/>
      <c r="AC421" s="160"/>
      <c r="AD421" s="161"/>
      <c r="AE421" s="160"/>
      <c r="AF421" s="160"/>
      <c r="AG421" s="160"/>
      <c r="AH421" s="160"/>
      <c r="AI421" s="160"/>
      <c r="AJ421" s="160"/>
      <c r="AK421" s="160"/>
      <c r="AL421" s="160"/>
      <c r="AM421" s="160"/>
      <c r="AN421" s="160"/>
      <c r="AO421" s="160"/>
      <c r="AP421" s="160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38"/>
      <c r="BG421" s="138"/>
      <c r="BH421" s="138"/>
      <c r="BI421" s="138"/>
      <c r="BJ421" s="138"/>
      <c r="BK421" s="138"/>
      <c r="BL421" s="138"/>
      <c r="BM421" s="138"/>
      <c r="BN421" s="138"/>
      <c r="BO421" s="138"/>
      <c r="BP421" s="138"/>
      <c r="BR421" s="221"/>
      <c r="BS421" s="222" t="s">
        <v>45</v>
      </c>
      <c r="BT421" s="873" t="s">
        <v>46</v>
      </c>
      <c r="BU421" s="190"/>
      <c r="BV421" s="496"/>
      <c r="BW421" s="498" t="n">
        <f aca="false">F421</f>
        <v>0</v>
      </c>
      <c r="BX421" s="233"/>
      <c r="BY421" s="233"/>
      <c r="BZ421" s="233"/>
      <c r="CA421" s="233"/>
      <c r="CB421" s="234"/>
      <c r="CC421" s="233"/>
      <c r="CD421" s="233"/>
      <c r="CE421" s="233"/>
      <c r="CF421" s="233"/>
      <c r="CG421" s="233"/>
      <c r="CH421" s="235"/>
      <c r="CI421" s="506"/>
      <c r="CJ421" s="506"/>
    </row>
    <row r="422" customFormat="false" ht="15.75" hidden="false" customHeight="false" outlineLevel="0" collapsed="false">
      <c r="A422" s="87"/>
      <c r="B422" s="88" t="s">
        <v>28</v>
      </c>
      <c r="C422" s="147" t="s">
        <v>29</v>
      </c>
      <c r="D422" s="153" t="n">
        <v>8360</v>
      </c>
      <c r="E422" s="111"/>
      <c r="F422" s="874"/>
      <c r="G422" s="500"/>
      <c r="H422" s="500"/>
      <c r="I422" s="500"/>
      <c r="J422" s="500"/>
      <c r="K422" s="440"/>
      <c r="L422" s="500"/>
      <c r="M422" s="501"/>
      <c r="N422" s="500"/>
      <c r="O422" s="500"/>
      <c r="P422" s="501"/>
      <c r="Q422" s="274"/>
      <c r="R422" s="96"/>
      <c r="S422" s="118"/>
      <c r="T422" s="118"/>
      <c r="U422" s="118"/>
      <c r="V422" s="118"/>
      <c r="W422" s="118"/>
      <c r="X422" s="118"/>
      <c r="Y422" s="118"/>
      <c r="Z422" s="118"/>
      <c r="AA422" s="118"/>
      <c r="AB422" s="118"/>
      <c r="AC422" s="118"/>
      <c r="AD422" s="149"/>
      <c r="AE422" s="118"/>
      <c r="AF422" s="118"/>
      <c r="AG422" s="118"/>
      <c r="AH422" s="118"/>
      <c r="AI422" s="118"/>
      <c r="AJ422" s="118"/>
      <c r="AK422" s="118"/>
      <c r="AL422" s="118"/>
      <c r="AM422" s="118"/>
      <c r="AN422" s="118"/>
      <c r="AO422" s="118"/>
      <c r="AP422" s="11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38"/>
      <c r="BG422" s="138"/>
      <c r="BH422" s="138"/>
      <c r="BI422" s="118"/>
      <c r="BR422" s="162"/>
      <c r="BS422" s="100" t="s">
        <v>28</v>
      </c>
      <c r="BT422" s="850" t="s">
        <v>29</v>
      </c>
      <c r="BU422" s="102" t="n">
        <f aca="false">D422</f>
        <v>8360</v>
      </c>
      <c r="BV422" s="601"/>
      <c r="BW422" s="347"/>
      <c r="BX422" s="347"/>
      <c r="BY422" s="347"/>
      <c r="BZ422" s="347"/>
      <c r="CA422" s="347"/>
      <c r="CB422" s="536"/>
      <c r="CC422" s="347"/>
      <c r="CD422" s="347"/>
      <c r="CE422" s="347"/>
      <c r="CF422" s="357" t="n">
        <f aca="false">O422</f>
        <v>0</v>
      </c>
      <c r="CG422" s="105" t="n">
        <f aca="false">P422</f>
        <v>0</v>
      </c>
      <c r="CH422" s="391" t="n">
        <f aca="false">Q422</f>
        <v>0</v>
      </c>
      <c r="CI422" s="506"/>
      <c r="CJ422" s="506"/>
    </row>
    <row r="423" customFormat="false" ht="15.75" hidden="false" customHeight="false" outlineLevel="0" collapsed="false">
      <c r="A423" s="87"/>
      <c r="B423" s="108" t="s">
        <v>39</v>
      </c>
      <c r="C423" s="147" t="s">
        <v>51</v>
      </c>
      <c r="D423" s="153"/>
      <c r="E423" s="111" t="n">
        <f aca="false">SUM(F423:Q423)</f>
        <v>1358</v>
      </c>
      <c r="F423" s="440" t="n">
        <v>74</v>
      </c>
      <c r="G423" s="440" t="n">
        <v>78</v>
      </c>
      <c r="H423" s="440" t="n">
        <v>103</v>
      </c>
      <c r="I423" s="440" t="n">
        <v>185</v>
      </c>
      <c r="J423" s="440" t="n">
        <v>89</v>
      </c>
      <c r="K423" s="440" t="n">
        <v>87</v>
      </c>
      <c r="L423" s="440" t="n">
        <v>146</v>
      </c>
      <c r="M423" s="441" t="n">
        <v>115</v>
      </c>
      <c r="N423" s="440" t="n">
        <v>190</v>
      </c>
      <c r="O423" s="440" t="n">
        <v>84</v>
      </c>
      <c r="P423" s="441" t="n">
        <v>118</v>
      </c>
      <c r="Q423" s="603" t="n">
        <v>89</v>
      </c>
      <c r="R423" s="565"/>
      <c r="S423" s="118"/>
      <c r="T423" s="118"/>
      <c r="U423" s="118"/>
      <c r="V423" s="118"/>
      <c r="W423" s="118"/>
      <c r="X423" s="118"/>
      <c r="Y423" s="118"/>
      <c r="Z423" s="118"/>
      <c r="AA423" s="118"/>
      <c r="AB423" s="118"/>
      <c r="AC423" s="118"/>
      <c r="AD423" s="149"/>
      <c r="AE423" s="118"/>
      <c r="AF423" s="118"/>
      <c r="AG423" s="118"/>
      <c r="AH423" s="118"/>
      <c r="AI423" s="118"/>
      <c r="AJ423" s="118"/>
      <c r="AK423" s="118"/>
      <c r="AL423" s="118"/>
      <c r="AM423" s="118"/>
      <c r="AN423" s="118"/>
      <c r="AO423" s="118"/>
      <c r="AP423" s="11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 t="n">
        <f aca="false">F424*1000/F423</f>
        <v>159.459459459459</v>
      </c>
      <c r="BA423" s="138"/>
      <c r="BB423" s="138"/>
      <c r="BC423" s="138"/>
      <c r="BD423" s="138"/>
      <c r="BE423" s="138"/>
      <c r="BF423" s="138"/>
      <c r="BG423" s="138"/>
      <c r="BH423" s="138"/>
      <c r="BI423" s="118"/>
      <c r="BR423" s="162"/>
      <c r="BS423" s="122" t="s">
        <v>39</v>
      </c>
      <c r="BT423" s="850" t="s">
        <v>51</v>
      </c>
      <c r="BU423" s="606"/>
      <c r="BV423" s="601" t="n">
        <f aca="false">SUM(BW423:CH423)</f>
        <v>1358</v>
      </c>
      <c r="BW423" s="511" t="n">
        <f aca="false">F423</f>
        <v>74</v>
      </c>
      <c r="BX423" s="703" t="n">
        <f aca="false">G423</f>
        <v>78</v>
      </c>
      <c r="BY423" s="703" t="n">
        <f aca="false">H423</f>
        <v>103</v>
      </c>
      <c r="BZ423" s="703" t="n">
        <f aca="false">I423</f>
        <v>185</v>
      </c>
      <c r="CA423" s="703" t="n">
        <f aca="false">J423</f>
        <v>89</v>
      </c>
      <c r="CB423" s="703" t="n">
        <f aca="false">K423</f>
        <v>87</v>
      </c>
      <c r="CC423" s="703" t="n">
        <f aca="false">L423</f>
        <v>146</v>
      </c>
      <c r="CD423" s="703" t="n">
        <f aca="false">M423</f>
        <v>115</v>
      </c>
      <c r="CE423" s="703" t="n">
        <f aca="false">N423</f>
        <v>190</v>
      </c>
      <c r="CF423" s="703" t="n">
        <f aca="false">O423</f>
        <v>84</v>
      </c>
      <c r="CG423" s="703" t="n">
        <f aca="false">P423</f>
        <v>118</v>
      </c>
      <c r="CH423" s="536" t="n">
        <f aca="false">Q423</f>
        <v>89</v>
      </c>
      <c r="CI423" s="512" t="s">
        <v>81</v>
      </c>
      <c r="CJ423" s="506"/>
    </row>
    <row r="424" customFormat="false" ht="15.75" hidden="false" customHeight="false" outlineLevel="0" collapsed="false">
      <c r="A424" s="248"/>
      <c r="B424" s="108" t="s">
        <v>41</v>
      </c>
      <c r="C424" s="131" t="s">
        <v>42</v>
      </c>
      <c r="D424" s="153"/>
      <c r="E424" s="450" t="n">
        <f aca="false">SUM(F424:Q424)</f>
        <v>220.95</v>
      </c>
      <c r="F424" s="451" t="n">
        <v>11.8</v>
      </c>
      <c r="G424" s="451" t="n">
        <v>12.4</v>
      </c>
      <c r="H424" s="451" t="n">
        <v>17.3</v>
      </c>
      <c r="I424" s="451" t="n">
        <v>29.6</v>
      </c>
      <c r="J424" s="451" t="n">
        <v>14.8</v>
      </c>
      <c r="K424" s="451" t="n">
        <v>14.43</v>
      </c>
      <c r="L424" s="451" t="n">
        <v>22.73</v>
      </c>
      <c r="M424" s="453" t="n">
        <v>19.32</v>
      </c>
      <c r="N424" s="451" t="n">
        <v>31.16</v>
      </c>
      <c r="O424" s="451" t="n">
        <v>14.11</v>
      </c>
      <c r="P424" s="453" t="n">
        <v>18.3</v>
      </c>
      <c r="Q424" s="655" t="n">
        <v>15</v>
      </c>
      <c r="R424" s="515"/>
      <c r="S424" s="632"/>
      <c r="T424" s="632"/>
      <c r="U424" s="138" t="n">
        <f aca="false">F424*1000/F423</f>
        <v>159.459459459459</v>
      </c>
      <c r="V424" s="138" t="n">
        <f aca="false">G424/G423*1000</f>
        <v>158.974358974359</v>
      </c>
      <c r="W424" s="138" t="n">
        <f aca="false">H424/H423*1000</f>
        <v>167.961165048544</v>
      </c>
      <c r="X424" s="138" t="n">
        <f aca="false">I424/I423*1000</f>
        <v>160</v>
      </c>
      <c r="Y424" s="138" t="n">
        <f aca="false">J424/J423*1000</f>
        <v>166.292134831461</v>
      </c>
      <c r="Z424" s="138" t="n">
        <f aca="false">K424/K423*1000</f>
        <v>165.862068965517</v>
      </c>
      <c r="AA424" s="138" t="n">
        <f aca="false">L424/L423*1000</f>
        <v>155.684931506849</v>
      </c>
      <c r="AB424" s="138" t="n">
        <f aca="false">M424*1000/M423</f>
        <v>168</v>
      </c>
      <c r="AC424" s="138" t="n">
        <f aca="false">N424*1000/N423</f>
        <v>164</v>
      </c>
      <c r="AD424" s="120" t="n">
        <f aca="false">O424*1000/O423</f>
        <v>167.97619047619</v>
      </c>
      <c r="AE424" s="138" t="n">
        <f aca="false">P424*1000/P423</f>
        <v>155.084745762712</v>
      </c>
      <c r="AF424" s="138" t="n">
        <f aca="false">Q424*1000/Q423</f>
        <v>168.539325842697</v>
      </c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 t="n">
        <f aca="false">G424*1000/G423</f>
        <v>158.974358974359</v>
      </c>
      <c r="BB424" s="138" t="n">
        <f aca="false">H424*1000/H423</f>
        <v>167.961165048544</v>
      </c>
      <c r="BC424" s="138" t="n">
        <f aca="false">I424*1000/I423</f>
        <v>160</v>
      </c>
      <c r="BD424" s="138" t="n">
        <f aca="false">J424*1000/J423</f>
        <v>166.292134831461</v>
      </c>
      <c r="BE424" s="138" t="n">
        <f aca="false">K424*1000/K423</f>
        <v>165.862068965517</v>
      </c>
      <c r="BF424" s="138" t="n">
        <f aca="false">L424*1000/L423</f>
        <v>155.684931506849</v>
      </c>
      <c r="BG424" s="138" t="n">
        <f aca="false">M424*1000/M423</f>
        <v>168</v>
      </c>
      <c r="BH424" s="138" t="n">
        <f aca="false">N424*1000/N423</f>
        <v>164</v>
      </c>
      <c r="BI424" s="138" t="n">
        <f aca="false">O424*1000/O423</f>
        <v>167.97619047619</v>
      </c>
      <c r="BJ424" s="138" t="n">
        <f aca="false">P424*1000/P423</f>
        <v>155.084745762712</v>
      </c>
      <c r="BK424" s="138"/>
      <c r="BL424" s="138" t="n">
        <f aca="false">N424*1000/N423</f>
        <v>164</v>
      </c>
      <c r="BM424" s="138" t="n">
        <f aca="false">O424*1000/O423</f>
        <v>167.97619047619</v>
      </c>
      <c r="BN424" s="138" t="n">
        <f aca="false">P424*1000/P423</f>
        <v>155.084745762712</v>
      </c>
      <c r="BO424" s="138" t="n">
        <f aca="false">Q424*1000/Q423</f>
        <v>168.539325842697</v>
      </c>
      <c r="BP424" s="138"/>
      <c r="BR424" s="250"/>
      <c r="BS424" s="100" t="s">
        <v>41</v>
      </c>
      <c r="BT424" s="850" t="s">
        <v>43</v>
      </c>
      <c r="BU424" s="611"/>
      <c r="BV424" s="612" t="n">
        <f aca="false">SUM(BW424:CH424)</f>
        <v>433235.294117647</v>
      </c>
      <c r="BW424" s="518" t="n">
        <f aca="false">((F424*100)/51)*1000</f>
        <v>23137.2549019608</v>
      </c>
      <c r="BX424" s="518" t="n">
        <f aca="false">((G424*100)/51)*1000</f>
        <v>24313.7254901961</v>
      </c>
      <c r="BY424" s="518" t="n">
        <f aca="false">((H424*100)/51)*1000</f>
        <v>33921.568627451</v>
      </c>
      <c r="BZ424" s="518" t="n">
        <f aca="false">((I424*100)/51)*1000</f>
        <v>58039.2156862745</v>
      </c>
      <c r="CA424" s="518" t="n">
        <f aca="false">((J424*100)/51)*1000</f>
        <v>29019.6078431373</v>
      </c>
      <c r="CB424" s="518" t="n">
        <f aca="false">((K424*100)/51)*1000</f>
        <v>28294.1176470588</v>
      </c>
      <c r="CC424" s="518" t="n">
        <f aca="false">((L424*100)/51)*1000</f>
        <v>44568.6274509804</v>
      </c>
      <c r="CD424" s="518" t="n">
        <f aca="false">((M424*100)/51)*1000</f>
        <v>37882.3529411765</v>
      </c>
      <c r="CE424" s="518" t="n">
        <f aca="false">((N424*100)/51)*1000</f>
        <v>61098.0392156863</v>
      </c>
      <c r="CF424" s="518" t="n">
        <f aca="false">((O424*100)/51)*1000</f>
        <v>27666.6666666667</v>
      </c>
      <c r="CG424" s="518" t="n">
        <f aca="false">((P424*100)/51)*1000</f>
        <v>35882.3529411765</v>
      </c>
      <c r="CH424" s="657" t="n">
        <f aca="false">((Q424*100)/51)*1000</f>
        <v>29411.7647058824</v>
      </c>
      <c r="CI424" s="506"/>
      <c r="CJ424" s="506"/>
    </row>
    <row r="425" customFormat="false" ht="15.75" hidden="false" customHeight="false" outlineLevel="0" collapsed="false">
      <c r="A425" s="252" t="s">
        <v>52</v>
      </c>
      <c r="B425" s="253" t="s">
        <v>45</v>
      </c>
      <c r="C425" s="131" t="s">
        <v>46</v>
      </c>
      <c r="D425" s="710"/>
      <c r="E425" s="882"/>
      <c r="F425" s="452" t="n">
        <v>6.5</v>
      </c>
      <c r="G425" s="452" t="n">
        <v>6.6</v>
      </c>
      <c r="H425" s="452" t="n">
        <v>6.55</v>
      </c>
      <c r="I425" s="452" t="n">
        <v>6.5</v>
      </c>
      <c r="J425" s="452" t="n">
        <v>6.55</v>
      </c>
      <c r="K425" s="452" t="n">
        <v>6.6</v>
      </c>
      <c r="L425" s="452" t="n">
        <v>6.7</v>
      </c>
      <c r="M425" s="462" t="n">
        <v>6.6</v>
      </c>
      <c r="N425" s="925" t="s">
        <v>128</v>
      </c>
      <c r="O425" s="452" t="n">
        <v>6.5</v>
      </c>
      <c r="P425" s="462" t="n">
        <v>6.48</v>
      </c>
      <c r="Q425" s="707" t="n">
        <v>6.5</v>
      </c>
      <c r="R425" s="565"/>
      <c r="S425" s="118"/>
      <c r="T425" s="118"/>
      <c r="U425" s="138"/>
      <c r="V425" s="118"/>
      <c r="W425" s="118"/>
      <c r="X425" s="118"/>
      <c r="Y425" s="118"/>
      <c r="Z425" s="118"/>
      <c r="AA425" s="118"/>
      <c r="AB425" s="118"/>
      <c r="AC425" s="118"/>
      <c r="AD425" s="149"/>
      <c r="AE425" s="118"/>
      <c r="AF425" s="118"/>
      <c r="AG425" s="118"/>
      <c r="AH425" s="118"/>
      <c r="AI425" s="118"/>
      <c r="AJ425" s="118"/>
      <c r="AK425" s="118"/>
      <c r="AL425" s="118"/>
      <c r="AM425" s="118"/>
      <c r="AN425" s="118"/>
      <c r="AO425" s="118"/>
      <c r="AP425" s="11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 t="n">
        <f aca="false">F426*1000/F425/30</f>
        <v>128.205128205128</v>
      </c>
      <c r="BA425" s="138"/>
      <c r="BB425" s="138"/>
      <c r="BC425" s="138"/>
      <c r="BD425" s="138"/>
      <c r="BE425" s="138"/>
      <c r="BF425" s="138"/>
      <c r="BG425" s="138"/>
      <c r="BH425" s="138"/>
      <c r="BI425" s="118"/>
      <c r="BR425" s="250" t="s">
        <v>52</v>
      </c>
      <c r="BS425" s="255" t="s">
        <v>45</v>
      </c>
      <c r="BT425" s="884" t="s">
        <v>46</v>
      </c>
      <c r="BU425" s="633"/>
      <c r="BV425" s="634" t="n">
        <f aca="false">SUM(BW425:CH425)/12</f>
        <v>6.00666666666667</v>
      </c>
      <c r="BW425" s="385" t="n">
        <f aca="false">F425</f>
        <v>6.5</v>
      </c>
      <c r="BX425" s="385" t="n">
        <f aca="false">G425</f>
        <v>6.6</v>
      </c>
      <c r="BY425" s="385" t="n">
        <f aca="false">H425</f>
        <v>6.55</v>
      </c>
      <c r="BZ425" s="385" t="n">
        <f aca="false">I425</f>
        <v>6.5</v>
      </c>
      <c r="CA425" s="635" t="n">
        <f aca="false">J425</f>
        <v>6.55</v>
      </c>
      <c r="CB425" s="635" t="n">
        <f aca="false">K425</f>
        <v>6.6</v>
      </c>
      <c r="CC425" s="635" t="n">
        <f aca="false">L425</f>
        <v>6.7</v>
      </c>
      <c r="CD425" s="635" t="n">
        <f aca="false">M425</f>
        <v>6.6</v>
      </c>
      <c r="CE425" s="926" t="str">
        <f aca="false">N425</f>
        <v>6.60</v>
      </c>
      <c r="CF425" s="635" t="n">
        <f aca="false">O425</f>
        <v>6.5</v>
      </c>
      <c r="CG425" s="635" t="n">
        <f aca="false">P425</f>
        <v>6.48</v>
      </c>
      <c r="CH425" s="814" t="n">
        <f aca="false">Q425</f>
        <v>6.5</v>
      </c>
      <c r="CI425" s="506"/>
      <c r="CJ425" s="506"/>
    </row>
    <row r="426" customFormat="false" ht="15.75" hidden="false" customHeight="false" outlineLevel="0" collapsed="false">
      <c r="A426" s="107"/>
      <c r="B426" s="108" t="s">
        <v>53</v>
      </c>
      <c r="C426" s="147" t="s">
        <v>54</v>
      </c>
      <c r="D426" s="153"/>
      <c r="E426" s="133"/>
      <c r="F426" s="289" t="n">
        <v>25</v>
      </c>
      <c r="G426" s="289" t="n">
        <v>30</v>
      </c>
      <c r="H426" s="289" t="n">
        <v>32</v>
      </c>
      <c r="I426" s="289" t="n">
        <v>40</v>
      </c>
      <c r="J426" s="289" t="n">
        <v>41</v>
      </c>
      <c r="K426" s="289" t="n">
        <v>35</v>
      </c>
      <c r="L426" s="289" t="n">
        <v>40</v>
      </c>
      <c r="M426" s="289" t="n">
        <v>45</v>
      </c>
      <c r="N426" s="289" t="n">
        <v>44</v>
      </c>
      <c r="O426" s="289" t="n">
        <v>52</v>
      </c>
      <c r="P426" s="291" t="n">
        <v>56</v>
      </c>
      <c r="Q426" s="663" t="n">
        <v>50</v>
      </c>
      <c r="R426" s="568"/>
      <c r="S426" s="640"/>
      <c r="T426" s="640"/>
      <c r="U426" s="138"/>
      <c r="V426" s="258"/>
      <c r="W426" s="258"/>
      <c r="X426" s="258"/>
      <c r="Y426" s="258"/>
      <c r="Z426" s="258"/>
      <c r="AA426" s="258"/>
      <c r="AB426" s="258"/>
      <c r="AC426" s="258"/>
      <c r="AD426" s="258"/>
      <c r="AE426" s="258"/>
      <c r="AF426" s="258"/>
      <c r="AG426" s="258"/>
      <c r="AH426" s="258"/>
      <c r="AI426" s="258"/>
      <c r="AJ426" s="258"/>
      <c r="AK426" s="258"/>
      <c r="AL426" s="258"/>
      <c r="AM426" s="258"/>
      <c r="AN426" s="258"/>
      <c r="AO426" s="258"/>
      <c r="AP426" s="25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 t="n">
        <f aca="false">G426*1000/G425/30</f>
        <v>151.515151515152</v>
      </c>
      <c r="BB426" s="138" t="n">
        <f aca="false">H426*1000/H425/30</f>
        <v>162.849872773537</v>
      </c>
      <c r="BC426" s="138" t="n">
        <f aca="false">I426*1000/I425/30</f>
        <v>205.128205128205</v>
      </c>
      <c r="BD426" s="138" t="n">
        <f aca="false">J426*1000/J425/30</f>
        <v>208.651399491094</v>
      </c>
      <c r="BE426" s="138" t="n">
        <f aca="false">K426*1000/K425/30</f>
        <v>176.767676767677</v>
      </c>
      <c r="BF426" s="138" t="n">
        <f aca="false">L426*1000/L425/30</f>
        <v>199.004975124378</v>
      </c>
      <c r="BG426" s="138" t="n">
        <f aca="false">M426*1000/M425/30</f>
        <v>227.272727272727</v>
      </c>
      <c r="BH426" s="138" t="n">
        <f aca="false">N426*1000/N425/30</f>
        <v>222.222222222222</v>
      </c>
      <c r="BI426" s="138" t="n">
        <f aca="false">O426*1000/O425/30</f>
        <v>266.666666666667</v>
      </c>
      <c r="BJ426" s="138" t="n">
        <f aca="false">P426*1000/P425/30</f>
        <v>288.065843621399</v>
      </c>
      <c r="BK426" s="138"/>
      <c r="BL426" s="138" t="n">
        <f aca="false">N426*1000/N425/30</f>
        <v>222.222222222222</v>
      </c>
      <c r="BM426" s="138" t="n">
        <f aca="false">O426*1000/O425/30</f>
        <v>266.666666666667</v>
      </c>
      <c r="BN426" s="138" t="n">
        <f aca="false">P426*1000/P425/30</f>
        <v>288.065843621399</v>
      </c>
      <c r="BO426" s="138" t="n">
        <f aca="false">Q426*1000/Q425/30</f>
        <v>256.410256410256</v>
      </c>
      <c r="BP426" s="138"/>
      <c r="BR426" s="259"/>
      <c r="BS426" s="260" t="s">
        <v>53</v>
      </c>
      <c r="BT426" s="847" t="s">
        <v>54</v>
      </c>
      <c r="BU426" s="641"/>
      <c r="BV426" s="642" t="n">
        <f aca="false">SUM(BW426:CH426)</f>
        <v>490</v>
      </c>
      <c r="BW426" s="357" t="n">
        <f aca="false">F426</f>
        <v>25</v>
      </c>
      <c r="BX426" s="357" t="n">
        <f aca="false">G426</f>
        <v>30</v>
      </c>
      <c r="BY426" s="357" t="n">
        <f aca="false">H426</f>
        <v>32</v>
      </c>
      <c r="BZ426" s="357" t="n">
        <f aca="false">I426</f>
        <v>40</v>
      </c>
      <c r="CA426" s="357" t="n">
        <f aca="false">J426</f>
        <v>41</v>
      </c>
      <c r="CB426" s="357" t="n">
        <f aca="false">K426</f>
        <v>35</v>
      </c>
      <c r="CC426" s="357" t="n">
        <f aca="false">L426</f>
        <v>40</v>
      </c>
      <c r="CD426" s="357" t="n">
        <f aca="false">M426</f>
        <v>45</v>
      </c>
      <c r="CE426" s="357" t="n">
        <f aca="false">N426</f>
        <v>44</v>
      </c>
      <c r="CF426" s="357" t="n">
        <f aca="false">O426</f>
        <v>52</v>
      </c>
      <c r="CG426" s="357" t="n">
        <f aca="false">P426</f>
        <v>56</v>
      </c>
      <c r="CH426" s="391" t="n">
        <f aca="false">Q426</f>
        <v>50</v>
      </c>
      <c r="CI426" s="506"/>
      <c r="CJ426" s="506"/>
    </row>
    <row r="427" customFormat="false" ht="15.75" hidden="false" customHeight="false" outlineLevel="0" collapsed="false">
      <c r="A427" s="87"/>
      <c r="B427" s="108" t="s">
        <v>55</v>
      </c>
      <c r="C427" s="131" t="s">
        <v>42</v>
      </c>
      <c r="D427" s="715"/>
      <c r="E427" s="450" t="n">
        <f aca="false">SUM(F427:Q427)</f>
        <v>41.69</v>
      </c>
      <c r="F427" s="134" t="n">
        <v>1.95</v>
      </c>
      <c r="G427" s="134" t="n">
        <v>2.7</v>
      </c>
      <c r="H427" s="134" t="n">
        <v>2.72</v>
      </c>
      <c r="I427" s="134" t="n">
        <v>3</v>
      </c>
      <c r="J427" s="134" t="n">
        <v>3</v>
      </c>
      <c r="K427" s="358" t="n">
        <v>2.7</v>
      </c>
      <c r="L427" s="134" t="n">
        <v>3.6</v>
      </c>
      <c r="M427" s="135" t="n">
        <v>3.8</v>
      </c>
      <c r="N427" s="134" t="n">
        <v>3.7</v>
      </c>
      <c r="O427" s="134" t="n">
        <v>4.68</v>
      </c>
      <c r="P427" s="135" t="n">
        <v>5.04</v>
      </c>
      <c r="Q427" s="136" t="n">
        <v>4.8</v>
      </c>
      <c r="R427" s="528"/>
      <c r="S427" s="118"/>
      <c r="T427" s="118"/>
      <c r="U427" s="258" t="n">
        <f aca="false">F427*1000/30/F426</f>
        <v>2.6</v>
      </c>
      <c r="V427" s="258" t="n">
        <f aca="false">G427*1000/30/G426</f>
        <v>3</v>
      </c>
      <c r="W427" s="258" t="n">
        <f aca="false">H427*1000/30/H426</f>
        <v>2.83333333333333</v>
      </c>
      <c r="X427" s="258" t="n">
        <f aca="false">I427*1000/30/I426</f>
        <v>2.5</v>
      </c>
      <c r="Y427" s="258" t="n">
        <f aca="false">J427*1000/30/J426</f>
        <v>2.4390243902439</v>
      </c>
      <c r="Z427" s="258" t="n">
        <f aca="false">K427*1000/30/K426</f>
        <v>2.57142857142857</v>
      </c>
      <c r="AA427" s="258" t="n">
        <f aca="false">L427*1000/30/L426</f>
        <v>3</v>
      </c>
      <c r="AB427" s="258" t="n">
        <f aca="false">M427*1000/30/M426</f>
        <v>2.81481481481482</v>
      </c>
      <c r="AC427" s="258" t="n">
        <f aca="false">N427*1000/30/N426</f>
        <v>2.8030303030303</v>
      </c>
      <c r="AD427" s="258" t="n">
        <f aca="false">O427*1000/30/O426</f>
        <v>3</v>
      </c>
      <c r="AE427" s="258" t="n">
        <f aca="false">P427*1000/30/P426</f>
        <v>3</v>
      </c>
      <c r="AF427" s="258" t="n">
        <f aca="false">Q427*1000/30/Q426</f>
        <v>3.2</v>
      </c>
      <c r="AG427" s="258"/>
      <c r="AH427" s="118"/>
      <c r="AI427" s="118"/>
      <c r="AJ427" s="118"/>
      <c r="AK427" s="118"/>
      <c r="AL427" s="118"/>
      <c r="AM427" s="118"/>
      <c r="AN427" s="118"/>
      <c r="AO427" s="118"/>
      <c r="AP427" s="11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  <c r="BC427" s="138"/>
      <c r="BD427" s="138"/>
      <c r="BE427" s="138"/>
      <c r="BF427" s="138"/>
      <c r="BG427" s="138"/>
      <c r="BH427" s="138"/>
      <c r="BI427" s="118"/>
      <c r="BR427" s="262"/>
      <c r="BS427" s="260" t="s">
        <v>55</v>
      </c>
      <c r="BT427" s="847" t="s">
        <v>43</v>
      </c>
      <c r="BU427" s="646" t="n">
        <f aca="false">D427</f>
        <v>0</v>
      </c>
      <c r="BV427" s="631"/>
      <c r="BW427" s="459" t="n">
        <f aca="false">F427*1000/1.0323</f>
        <v>1888.9857599535</v>
      </c>
      <c r="BX427" s="459" t="n">
        <f aca="false">G427*1000/1.0323</f>
        <v>2615.518744551</v>
      </c>
      <c r="BY427" s="459" t="n">
        <f aca="false">H427*1000/1.0323</f>
        <v>2634.8929574736</v>
      </c>
      <c r="BZ427" s="459" t="n">
        <f aca="false">I427*1000/1.0323</f>
        <v>2906.13193839</v>
      </c>
      <c r="CA427" s="459" t="n">
        <f aca="false">J427*1000/1.0323</f>
        <v>2906.13193839</v>
      </c>
      <c r="CB427" s="459" t="n">
        <f aca="false">K427*1000/1.0323</f>
        <v>2615.518744551</v>
      </c>
      <c r="CC427" s="459" t="n">
        <f aca="false">L427*1000/1.0323</f>
        <v>3487.358326068</v>
      </c>
      <c r="CD427" s="459" t="n">
        <f aca="false">M427*1000/1.0323</f>
        <v>3681.100455294</v>
      </c>
      <c r="CE427" s="459" t="n">
        <f aca="false">N427*1000/1.0323</f>
        <v>3584.229390681</v>
      </c>
      <c r="CF427" s="459" t="n">
        <f aca="false">O427*1000/1.0323</f>
        <v>4533.5658238884</v>
      </c>
      <c r="CG427" s="459" t="n">
        <f aca="false">P427*1000/1.0323</f>
        <v>4882.30165649521</v>
      </c>
      <c r="CH427" s="460" t="n">
        <f aca="false">Q427*1000/1.0323</f>
        <v>4649.81110142401</v>
      </c>
      <c r="CI427" s="506"/>
      <c r="CJ427" s="506"/>
    </row>
    <row r="428" customFormat="false" ht="16.5" hidden="false" customHeight="false" outlineLevel="0" collapsed="false">
      <c r="A428" s="177"/>
      <c r="B428" s="219" t="s">
        <v>45</v>
      </c>
      <c r="C428" s="229" t="s">
        <v>46</v>
      </c>
      <c r="D428" s="715"/>
      <c r="E428" s="396"/>
      <c r="F428" s="370" t="n">
        <v>2.8</v>
      </c>
      <c r="G428" s="370" t="n">
        <v>2.8</v>
      </c>
      <c r="H428" s="370" t="n">
        <v>3</v>
      </c>
      <c r="I428" s="370" t="n">
        <v>3</v>
      </c>
      <c r="J428" s="370" t="n">
        <v>3</v>
      </c>
      <c r="K428" s="370" t="n">
        <v>2.95</v>
      </c>
      <c r="L428" s="370" t="n">
        <v>3</v>
      </c>
      <c r="M428" s="371" t="n">
        <v>3</v>
      </c>
      <c r="N428" s="370" t="n">
        <v>3.1</v>
      </c>
      <c r="O428" s="370" t="n">
        <v>3</v>
      </c>
      <c r="P428" s="371" t="n">
        <v>3</v>
      </c>
      <c r="Q428" s="651" t="n">
        <v>3.1</v>
      </c>
      <c r="R428" s="565"/>
      <c r="S428" s="118"/>
      <c r="T428" s="118"/>
      <c r="U428" s="258"/>
      <c r="V428" s="258"/>
      <c r="W428" s="258"/>
      <c r="X428" s="258"/>
      <c r="Y428" s="258"/>
      <c r="Z428" s="258"/>
      <c r="AA428" s="258"/>
      <c r="AB428" s="118"/>
      <c r="AC428" s="118"/>
      <c r="AD428" s="149"/>
      <c r="AE428" s="118"/>
      <c r="AF428" s="118"/>
      <c r="AG428" s="118"/>
      <c r="AH428" s="118"/>
      <c r="AI428" s="118"/>
      <c r="AJ428" s="118"/>
      <c r="AK428" s="118"/>
      <c r="AL428" s="118"/>
      <c r="AM428" s="118"/>
      <c r="AN428" s="118"/>
      <c r="AO428" s="118"/>
      <c r="AP428" s="11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 t="n">
        <f aca="false">F429*1000/F428</f>
        <v>0</v>
      </c>
      <c r="BA428" s="138"/>
      <c r="BB428" s="138"/>
      <c r="BC428" s="138"/>
      <c r="BD428" s="138"/>
      <c r="BE428" s="138"/>
      <c r="BF428" s="138"/>
      <c r="BG428" s="138"/>
      <c r="BH428" s="138"/>
      <c r="BI428" s="118"/>
      <c r="BR428" s="266"/>
      <c r="BS428" s="222" t="s">
        <v>45</v>
      </c>
      <c r="BT428" s="873" t="s">
        <v>46</v>
      </c>
      <c r="BU428" s="652"/>
      <c r="BV428" s="653" t="n">
        <f aca="false">SUM(BW428:CH428)</f>
        <v>35.75</v>
      </c>
      <c r="BW428" s="373" t="n">
        <f aca="false">F428</f>
        <v>2.8</v>
      </c>
      <c r="BX428" s="373" t="n">
        <f aca="false">G428</f>
        <v>2.8</v>
      </c>
      <c r="BY428" s="373" t="n">
        <f aca="false">H428</f>
        <v>3</v>
      </c>
      <c r="BZ428" s="373" t="n">
        <f aca="false">I428</f>
        <v>3</v>
      </c>
      <c r="CA428" s="373" t="n">
        <f aca="false">J428</f>
        <v>3</v>
      </c>
      <c r="CB428" s="373" t="n">
        <f aca="false">K428</f>
        <v>2.95</v>
      </c>
      <c r="CC428" s="373" t="n">
        <f aca="false">L428</f>
        <v>3</v>
      </c>
      <c r="CD428" s="373" t="n">
        <f aca="false">M428</f>
        <v>3</v>
      </c>
      <c r="CE428" s="373" t="n">
        <f aca="false">N428</f>
        <v>3.1</v>
      </c>
      <c r="CF428" s="373" t="n">
        <f aca="false">O428</f>
        <v>3</v>
      </c>
      <c r="CG428" s="373" t="n">
        <f aca="false">P428</f>
        <v>3</v>
      </c>
      <c r="CH428" s="374" t="n">
        <f aca="false">Q428</f>
        <v>3.1</v>
      </c>
      <c r="CI428" s="506"/>
      <c r="CJ428" s="506"/>
    </row>
    <row r="429" customFormat="false" ht="15.75" hidden="false" customHeight="false" outlineLevel="0" collapsed="false">
      <c r="A429" s="87"/>
      <c r="B429" s="88" t="s">
        <v>28</v>
      </c>
      <c r="C429" s="147" t="s">
        <v>29</v>
      </c>
      <c r="D429" s="628" t="n">
        <v>530</v>
      </c>
      <c r="E429" s="450"/>
      <c r="F429" s="888"/>
      <c r="G429" s="451"/>
      <c r="H429" s="451"/>
      <c r="I429" s="451"/>
      <c r="J429" s="451"/>
      <c r="K429" s="451"/>
      <c r="L429" s="451"/>
      <c r="M429" s="453"/>
      <c r="N429" s="451"/>
      <c r="O429" s="451"/>
      <c r="P429" s="525"/>
      <c r="Q429" s="655"/>
      <c r="R429" s="568"/>
      <c r="S429" s="569"/>
      <c r="T429" s="566"/>
      <c r="U429" s="118"/>
      <c r="V429" s="118"/>
      <c r="W429" s="118"/>
      <c r="X429" s="118"/>
      <c r="Y429" s="118"/>
      <c r="Z429" s="118"/>
      <c r="AA429" s="118"/>
      <c r="AB429" s="118"/>
      <c r="AC429" s="118"/>
      <c r="AD429" s="149"/>
      <c r="AE429" s="118"/>
      <c r="AF429" s="118"/>
      <c r="AG429" s="118"/>
      <c r="AH429" s="118"/>
      <c r="AI429" s="118"/>
      <c r="AJ429" s="118"/>
      <c r="AK429" s="118"/>
      <c r="AL429" s="118"/>
      <c r="AM429" s="118"/>
      <c r="AN429" s="118"/>
      <c r="AO429" s="118"/>
      <c r="AP429" s="11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 t="n">
        <f aca="false">G429*1000/G428</f>
        <v>0</v>
      </c>
      <c r="BB429" s="138" t="n">
        <f aca="false">H429*1000/H428</f>
        <v>0</v>
      </c>
      <c r="BC429" s="138" t="n">
        <f aca="false">I429*1000/I428</f>
        <v>0</v>
      </c>
      <c r="BD429" s="138" t="n">
        <f aca="false">J429*1000/J428</f>
        <v>0</v>
      </c>
      <c r="BE429" s="138" t="n">
        <f aca="false">K429*1000/K428</f>
        <v>0</v>
      </c>
      <c r="BF429" s="138" t="n">
        <f aca="false">L429*1000/L428</f>
        <v>0</v>
      </c>
      <c r="BG429" s="138" t="n">
        <f aca="false">M429*1000/M428</f>
        <v>0</v>
      </c>
      <c r="BH429" s="138" t="n">
        <f aca="false">N429*1000/N428</f>
        <v>0</v>
      </c>
      <c r="BI429" s="138" t="n">
        <f aca="false">O429*1000/O428</f>
        <v>0</v>
      </c>
      <c r="BJ429" s="138" t="n">
        <f aca="false">P429*1000/P428</f>
        <v>0</v>
      </c>
      <c r="BK429" s="138"/>
      <c r="BL429" s="138" t="n">
        <f aca="false">N429*1000/N428</f>
        <v>0</v>
      </c>
      <c r="BM429" s="138" t="n">
        <f aca="false">O429*1000/O428</f>
        <v>0</v>
      </c>
      <c r="BN429" s="138" t="n">
        <f aca="false">P429*1000/P428</f>
        <v>0</v>
      </c>
      <c r="BO429" s="138" t="n">
        <f aca="false">Q429*1000/Q428</f>
        <v>0</v>
      </c>
      <c r="BP429" s="138"/>
      <c r="BR429" s="162"/>
      <c r="BS429" s="100" t="s">
        <v>28</v>
      </c>
      <c r="BT429" s="850" t="s">
        <v>29</v>
      </c>
      <c r="BU429" s="102" t="n">
        <f aca="false">D429</f>
        <v>530</v>
      </c>
      <c r="BV429" s="612" t="n">
        <f aca="false">SUM(BW429:CH429)</f>
        <v>0</v>
      </c>
      <c r="BW429" s="347"/>
      <c r="BX429" s="539" t="n">
        <f aca="false">((G429*100)/40)*1000</f>
        <v>0</v>
      </c>
      <c r="BY429" s="539" t="n">
        <f aca="false">((H429*100)/40)*1000</f>
        <v>0</v>
      </c>
      <c r="BZ429" s="539" t="n">
        <f aca="false">((I429*100)/40)*1000</f>
        <v>0</v>
      </c>
      <c r="CA429" s="539" t="n">
        <f aca="false">((J429*100)/40)*1000</f>
        <v>0</v>
      </c>
      <c r="CB429" s="539" t="n">
        <f aca="false">((K429*100)/40)*1000</f>
        <v>0</v>
      </c>
      <c r="CC429" s="539" t="n">
        <f aca="false">((L429*100)/40)*1000</f>
        <v>0</v>
      </c>
      <c r="CD429" s="539" t="n">
        <f aca="false">((M429*100)/40)*1000</f>
        <v>0</v>
      </c>
      <c r="CE429" s="539" t="n">
        <f aca="false">((N429*100)/40)*1000</f>
        <v>0</v>
      </c>
      <c r="CF429" s="357" t="n">
        <f aca="false">O429</f>
        <v>0</v>
      </c>
      <c r="CG429" s="105" t="n">
        <f aca="false">P429</f>
        <v>0</v>
      </c>
      <c r="CH429" s="391" t="n">
        <f aca="false">Q429</f>
        <v>0</v>
      </c>
      <c r="CI429" s="506"/>
      <c r="CJ429" s="506"/>
    </row>
    <row r="430" customFormat="false" ht="15.75" hidden="false" customHeight="false" outlineLevel="0" collapsed="false">
      <c r="A430" s="248" t="s">
        <v>56</v>
      </c>
      <c r="B430" s="108" t="s">
        <v>39</v>
      </c>
      <c r="C430" s="147" t="s">
        <v>51</v>
      </c>
      <c r="D430" s="715"/>
      <c r="E430" s="382" t="n">
        <f aca="false">SUM(F430:Q430)</f>
        <v>176</v>
      </c>
      <c r="F430" s="466" t="n">
        <v>17</v>
      </c>
      <c r="G430" s="466" t="n">
        <v>22</v>
      </c>
      <c r="H430" s="466" t="n">
        <v>20</v>
      </c>
      <c r="I430" s="466" t="n">
        <v>7</v>
      </c>
      <c r="J430" s="466" t="n">
        <v>12</v>
      </c>
      <c r="K430" s="467" t="n">
        <v>14</v>
      </c>
      <c r="L430" s="466" t="n">
        <v>10</v>
      </c>
      <c r="M430" s="468" t="n">
        <v>18</v>
      </c>
      <c r="N430" s="466" t="n">
        <v>15</v>
      </c>
      <c r="O430" s="466" t="n">
        <v>15</v>
      </c>
      <c r="P430" s="468" t="n">
        <v>16</v>
      </c>
      <c r="Q430" s="293" t="n">
        <v>10</v>
      </c>
      <c r="R430" s="96"/>
      <c r="S430" s="118"/>
      <c r="T430" s="118"/>
      <c r="U430" s="118"/>
      <c r="V430" s="118"/>
      <c r="W430" s="118"/>
      <c r="X430" s="118"/>
      <c r="Y430" s="118"/>
      <c r="Z430" s="118"/>
      <c r="AA430" s="118"/>
      <c r="AB430" s="118"/>
      <c r="AC430" s="118"/>
      <c r="AD430" s="149"/>
      <c r="AE430" s="118"/>
      <c r="AF430" s="118"/>
      <c r="AG430" s="118"/>
      <c r="AH430" s="118"/>
      <c r="AI430" s="118"/>
      <c r="AJ430" s="118"/>
      <c r="AK430" s="118"/>
      <c r="AL430" s="118"/>
      <c r="AM430" s="118"/>
      <c r="AN430" s="118"/>
      <c r="AO430" s="118"/>
      <c r="AP430" s="11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  <c r="BC430" s="138"/>
      <c r="BD430" s="138"/>
      <c r="BE430" s="138"/>
      <c r="BF430" s="138"/>
      <c r="BG430" s="138"/>
      <c r="BH430" s="138"/>
      <c r="BI430" s="118"/>
      <c r="BR430" s="250" t="s">
        <v>56</v>
      </c>
      <c r="BS430" s="122" t="s">
        <v>39</v>
      </c>
      <c r="BT430" s="850" t="s">
        <v>51</v>
      </c>
      <c r="BU430" s="606"/>
      <c r="BV430" s="601" t="n">
        <f aca="false">SUM(BW430:CH430)</f>
        <v>176</v>
      </c>
      <c r="BW430" s="536" t="n">
        <f aca="false">F430</f>
        <v>17</v>
      </c>
      <c r="BX430" s="536" t="n">
        <f aca="false">G430</f>
        <v>22</v>
      </c>
      <c r="BY430" s="536" t="n">
        <f aca="false">H430</f>
        <v>20</v>
      </c>
      <c r="BZ430" s="536" t="n">
        <f aca="false">I430</f>
        <v>7</v>
      </c>
      <c r="CA430" s="536" t="n">
        <f aca="false">J430</f>
        <v>12</v>
      </c>
      <c r="CB430" s="536" t="n">
        <f aca="false">K430</f>
        <v>14</v>
      </c>
      <c r="CC430" s="536" t="n">
        <f aca="false">L430</f>
        <v>10</v>
      </c>
      <c r="CD430" s="536" t="n">
        <f aca="false">M430</f>
        <v>18</v>
      </c>
      <c r="CE430" s="536" t="n">
        <f aca="false">N430</f>
        <v>15</v>
      </c>
      <c r="CF430" s="536" t="n">
        <f aca="false">O430</f>
        <v>15</v>
      </c>
      <c r="CG430" s="536" t="n">
        <f aca="false">P430</f>
        <v>16</v>
      </c>
      <c r="CH430" s="537" t="n">
        <f aca="false">Q430</f>
        <v>10</v>
      </c>
      <c r="CI430" s="506"/>
      <c r="CJ430" s="506"/>
    </row>
    <row r="431" customFormat="false" ht="15.75" hidden="false" customHeight="false" outlineLevel="0" collapsed="false">
      <c r="A431" s="248"/>
      <c r="B431" s="88" t="s">
        <v>41</v>
      </c>
      <c r="C431" s="131" t="s">
        <v>42</v>
      </c>
      <c r="D431" s="153"/>
      <c r="E431" s="169" t="n">
        <f aca="false">SUM(F431:Q431)</f>
        <v>2.965</v>
      </c>
      <c r="F431" s="643" t="n">
        <v>0.29</v>
      </c>
      <c r="G431" s="643" t="n">
        <v>0.33</v>
      </c>
      <c r="H431" s="643" t="n">
        <v>0.32</v>
      </c>
      <c r="I431" s="643" t="n">
        <v>0.12</v>
      </c>
      <c r="J431" s="643" t="n">
        <v>0.22</v>
      </c>
      <c r="K431" s="520" t="n">
        <v>0.25</v>
      </c>
      <c r="L431" s="643" t="n">
        <v>0.175</v>
      </c>
      <c r="M431" s="644" t="n">
        <v>0.32</v>
      </c>
      <c r="N431" s="643" t="n">
        <v>0.24</v>
      </c>
      <c r="O431" s="643" t="n">
        <v>0.26</v>
      </c>
      <c r="P431" s="644" t="n">
        <v>0.27</v>
      </c>
      <c r="Q431" s="299" t="n">
        <v>0.17</v>
      </c>
      <c r="R431" s="658"/>
      <c r="S431" s="118"/>
      <c r="T431" s="118"/>
      <c r="U431" s="118" t="n">
        <f aca="false">F431*1000/F430</f>
        <v>17.0588235294118</v>
      </c>
      <c r="V431" s="118" t="n">
        <f aca="false">G431/G430*1000</f>
        <v>15</v>
      </c>
      <c r="W431" s="118" t="n">
        <f aca="false">H431/H430*1000</f>
        <v>16</v>
      </c>
      <c r="X431" s="118" t="n">
        <f aca="false">I431/I430*1000</f>
        <v>17.1428571428571</v>
      </c>
      <c r="Y431" s="118" t="n">
        <f aca="false">J431/J430*1000</f>
        <v>18.3333333333333</v>
      </c>
      <c r="Z431" s="118" t="n">
        <f aca="false">K431/K430*1000</f>
        <v>17.8571428571429</v>
      </c>
      <c r="AA431" s="118" t="n">
        <f aca="false">L431/L430*1000</f>
        <v>17.5</v>
      </c>
      <c r="AB431" s="118" t="n">
        <f aca="false">M431/M430*1000</f>
        <v>17.7777777777778</v>
      </c>
      <c r="AC431" s="118" t="n">
        <f aca="false">N431/N430*1000</f>
        <v>16</v>
      </c>
      <c r="AD431" s="118" t="n">
        <f aca="false">O431/O430*1000</f>
        <v>17.3333333333333</v>
      </c>
      <c r="AE431" s="118" t="n">
        <f aca="false">P431/P430*1000</f>
        <v>16.875</v>
      </c>
      <c r="AF431" s="118" t="n">
        <f aca="false">Q431/Q430*1000</f>
        <v>17</v>
      </c>
      <c r="AG431" s="118"/>
      <c r="AH431" s="118"/>
      <c r="AI431" s="118"/>
      <c r="AJ431" s="118"/>
      <c r="AK431" s="118"/>
      <c r="AL431" s="118"/>
      <c r="AM431" s="118"/>
      <c r="AN431" s="118"/>
      <c r="AO431" s="118"/>
      <c r="AP431" s="11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  <c r="BC431" s="138"/>
      <c r="BD431" s="138"/>
      <c r="BE431" s="138"/>
      <c r="BF431" s="138"/>
      <c r="BG431" s="138"/>
      <c r="BH431" s="138"/>
      <c r="BI431" s="118"/>
      <c r="BR431" s="250"/>
      <c r="BS431" s="100" t="s">
        <v>41</v>
      </c>
      <c r="BT431" s="850" t="s">
        <v>43</v>
      </c>
      <c r="BU431" s="633"/>
      <c r="BV431" s="659" t="n">
        <f aca="false">SUM(BW431:CH431)</f>
        <v>7412.5</v>
      </c>
      <c r="BW431" s="530" t="n">
        <f aca="false">((F431*100)/40)*1000</f>
        <v>725</v>
      </c>
      <c r="BX431" s="530" t="n">
        <f aca="false">((G431*100)/40)*1000</f>
        <v>825</v>
      </c>
      <c r="BY431" s="530" t="n">
        <f aca="false">((H431*100)/40)*1000</f>
        <v>800</v>
      </c>
      <c r="BZ431" s="530" t="n">
        <f aca="false">((I431*100)/40)*1000</f>
        <v>300</v>
      </c>
      <c r="CA431" s="530" t="n">
        <f aca="false">((J431*100)/40)*1000</f>
        <v>550</v>
      </c>
      <c r="CB431" s="530" t="n">
        <f aca="false">((K431*100)/40)*1000</f>
        <v>625</v>
      </c>
      <c r="CC431" s="530" t="n">
        <f aca="false">((L431*100)/40)*1000</f>
        <v>437.5</v>
      </c>
      <c r="CD431" s="530" t="n">
        <f aca="false">((M431*100)/40)*1000</f>
        <v>800</v>
      </c>
      <c r="CE431" s="530" t="n">
        <f aca="false">((N431*100)/40)*1000</f>
        <v>600</v>
      </c>
      <c r="CF431" s="530" t="n">
        <f aca="false">((O431*100)/40)*1000</f>
        <v>650</v>
      </c>
      <c r="CG431" s="530" t="n">
        <f aca="false">((P431*100)/40)*1000</f>
        <v>675</v>
      </c>
      <c r="CH431" s="531" t="n">
        <f aca="false">((Q431*100)/40)*1000</f>
        <v>425</v>
      </c>
      <c r="CI431" s="506"/>
      <c r="CJ431" s="506"/>
    </row>
    <row r="432" customFormat="false" ht="16.5" hidden="false" customHeight="false" outlineLevel="0" collapsed="false">
      <c r="A432" s="177"/>
      <c r="B432" s="270" t="s">
        <v>45</v>
      </c>
      <c r="C432" s="229" t="s">
        <v>46</v>
      </c>
      <c r="D432" s="396"/>
      <c r="E432" s="396"/>
      <c r="F432" s="182" t="n">
        <v>6.8</v>
      </c>
      <c r="G432" s="182" t="n">
        <v>6.9</v>
      </c>
      <c r="H432" s="182" t="n">
        <v>6.8</v>
      </c>
      <c r="I432" s="182" t="n">
        <v>6.7</v>
      </c>
      <c r="J432" s="182" t="n">
        <v>6.8</v>
      </c>
      <c r="K432" s="370" t="n">
        <v>6.8</v>
      </c>
      <c r="L432" s="182" t="n">
        <v>7</v>
      </c>
      <c r="M432" s="183" t="n">
        <v>6.8</v>
      </c>
      <c r="N432" s="182" t="n">
        <v>6.7</v>
      </c>
      <c r="O432" s="182" t="n">
        <v>6.65</v>
      </c>
      <c r="P432" s="183" t="n">
        <v>6.91</v>
      </c>
      <c r="Q432" s="184" t="n">
        <v>6.9</v>
      </c>
      <c r="R432" s="96"/>
      <c r="S432" s="118"/>
      <c r="T432" s="118"/>
      <c r="U432" s="118"/>
      <c r="V432" s="118"/>
      <c r="W432" s="118"/>
      <c r="X432" s="118"/>
      <c r="Y432" s="118"/>
      <c r="Z432" s="118"/>
      <c r="AA432" s="118"/>
      <c r="AB432" s="118"/>
      <c r="AC432" s="118"/>
      <c r="AD432" s="149"/>
      <c r="AE432" s="118"/>
      <c r="AF432" s="118"/>
      <c r="AG432" s="118"/>
      <c r="AH432" s="118"/>
      <c r="AI432" s="118"/>
      <c r="AJ432" s="118"/>
      <c r="AK432" s="118"/>
      <c r="AL432" s="118"/>
      <c r="AM432" s="118"/>
      <c r="AN432" s="118"/>
      <c r="AO432" s="118"/>
      <c r="AP432" s="11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  <c r="BC432" s="138"/>
      <c r="BD432" s="138"/>
      <c r="BE432" s="138"/>
      <c r="BF432" s="138"/>
      <c r="BG432" s="138"/>
      <c r="BH432" s="138"/>
      <c r="BI432" s="118"/>
      <c r="BR432" s="187"/>
      <c r="BS432" s="271" t="s">
        <v>45</v>
      </c>
      <c r="BT432" s="897" t="s">
        <v>46</v>
      </c>
      <c r="BU432" s="662" t="n">
        <f aca="false">D432</f>
        <v>0</v>
      </c>
      <c r="BV432" s="653"/>
      <c r="BW432" s="373" t="n">
        <f aca="false">F432</f>
        <v>6.8</v>
      </c>
      <c r="BX432" s="373" t="n">
        <f aca="false">G432</f>
        <v>6.9</v>
      </c>
      <c r="BY432" s="373" t="n">
        <f aca="false">H432</f>
        <v>6.8</v>
      </c>
      <c r="BZ432" s="373" t="n">
        <f aca="false">I432</f>
        <v>6.7</v>
      </c>
      <c r="CA432" s="373" t="n">
        <f aca="false">J432</f>
        <v>6.8</v>
      </c>
      <c r="CB432" s="373" t="n">
        <f aca="false">K432</f>
        <v>6.8</v>
      </c>
      <c r="CC432" s="373" t="n">
        <f aca="false">L432</f>
        <v>7</v>
      </c>
      <c r="CD432" s="373" t="n">
        <f aca="false">M432</f>
        <v>6.8</v>
      </c>
      <c r="CE432" s="373" t="n">
        <f aca="false">N432</f>
        <v>6.7</v>
      </c>
      <c r="CF432" s="373" t="n">
        <f aca="false">O432</f>
        <v>6.65</v>
      </c>
      <c r="CG432" s="373" t="n">
        <f aca="false">P432</f>
        <v>6.91</v>
      </c>
      <c r="CH432" s="374" t="n">
        <f aca="false">Q432</f>
        <v>6.9</v>
      </c>
      <c r="CI432" s="506"/>
      <c r="CJ432" s="506"/>
    </row>
    <row r="433" customFormat="false" ht="15.75" hidden="false" customHeight="false" outlineLevel="0" collapsed="false">
      <c r="A433" s="87"/>
      <c r="B433" s="88" t="s">
        <v>28</v>
      </c>
      <c r="C433" s="147" t="s">
        <v>29</v>
      </c>
      <c r="D433" s="721" t="n">
        <v>368</v>
      </c>
      <c r="E433" s="111"/>
      <c r="F433" s="820"/>
      <c r="G433" s="440"/>
      <c r="H433" s="440"/>
      <c r="I433" s="440"/>
      <c r="J433" s="440"/>
      <c r="K433" s="440"/>
      <c r="L433" s="440"/>
      <c r="M433" s="441"/>
      <c r="N433" s="440"/>
      <c r="O433" s="440"/>
      <c r="P433" s="441"/>
      <c r="Q433" s="603"/>
      <c r="R433" s="96"/>
      <c r="S433" s="118"/>
      <c r="T433" s="118"/>
      <c r="U433" s="118"/>
      <c r="V433" s="118"/>
      <c r="W433" s="118"/>
      <c r="X433" s="118"/>
      <c r="Y433" s="118"/>
      <c r="Z433" s="118"/>
      <c r="AA433" s="118"/>
      <c r="AB433" s="118"/>
      <c r="AC433" s="118"/>
      <c r="AD433" s="149"/>
      <c r="AE433" s="118"/>
      <c r="AF433" s="118"/>
      <c r="AG433" s="118"/>
      <c r="AH433" s="118"/>
      <c r="AI433" s="118"/>
      <c r="AJ433" s="118"/>
      <c r="AK433" s="118"/>
      <c r="AL433" s="118"/>
      <c r="AM433" s="118"/>
      <c r="AN433" s="118"/>
      <c r="AO433" s="118"/>
      <c r="AP433" s="11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  <c r="BC433" s="138"/>
      <c r="BD433" s="138"/>
      <c r="BE433" s="138"/>
      <c r="BF433" s="138"/>
      <c r="BG433" s="138"/>
      <c r="BH433" s="138"/>
      <c r="BI433" s="118"/>
      <c r="BR433" s="162"/>
      <c r="BS433" s="100" t="s">
        <v>28</v>
      </c>
      <c r="BT433" s="850" t="s">
        <v>29</v>
      </c>
      <c r="BU433" s="102" t="n">
        <f aca="false">D433</f>
        <v>368</v>
      </c>
      <c r="BV433" s="601" t="n">
        <f aca="false">SUM(BW433:CH433)</f>
        <v>0</v>
      </c>
      <c r="BW433" s="347"/>
      <c r="BX433" s="536" t="n">
        <f aca="false">G433</f>
        <v>0</v>
      </c>
      <c r="BY433" s="536" t="n">
        <f aca="false">H433</f>
        <v>0</v>
      </c>
      <c r="BZ433" s="536" t="n">
        <f aca="false">I433</f>
        <v>0</v>
      </c>
      <c r="CA433" s="536" t="n">
        <f aca="false">J433</f>
        <v>0</v>
      </c>
      <c r="CB433" s="536" t="n">
        <f aca="false">K433</f>
        <v>0</v>
      </c>
      <c r="CC433" s="536" t="n">
        <f aca="false">L433</f>
        <v>0</v>
      </c>
      <c r="CD433" s="536" t="n">
        <f aca="false">M433</f>
        <v>0</v>
      </c>
      <c r="CE433" s="536" t="n">
        <f aca="false">N433</f>
        <v>0</v>
      </c>
      <c r="CF433" s="357" t="n">
        <f aca="false">O433</f>
        <v>0</v>
      </c>
      <c r="CG433" s="105" t="n">
        <f aca="false">P433</f>
        <v>0</v>
      </c>
      <c r="CH433" s="391" t="n">
        <f aca="false">Q433</f>
        <v>0</v>
      </c>
      <c r="CI433" s="506"/>
      <c r="CJ433" s="506"/>
    </row>
    <row r="434" customFormat="false" ht="15.75" hidden="false" customHeight="false" outlineLevel="0" collapsed="false">
      <c r="A434" s="248" t="s">
        <v>57</v>
      </c>
      <c r="B434" s="108" t="s">
        <v>39</v>
      </c>
      <c r="C434" s="147" t="s">
        <v>51</v>
      </c>
      <c r="D434" s="228"/>
      <c r="E434" s="722" t="n">
        <f aca="false">SUM(F434:Q434)</f>
        <v>172</v>
      </c>
      <c r="F434" s="289" t="n">
        <v>12</v>
      </c>
      <c r="G434" s="289" t="n">
        <v>15</v>
      </c>
      <c r="H434" s="289" t="n">
        <v>13</v>
      </c>
      <c r="I434" s="289" t="n">
        <v>7</v>
      </c>
      <c r="J434" s="289" t="n">
        <v>12</v>
      </c>
      <c r="K434" s="290" t="n">
        <v>13</v>
      </c>
      <c r="L434" s="289" t="n">
        <v>12</v>
      </c>
      <c r="M434" s="291" t="n">
        <v>13</v>
      </c>
      <c r="N434" s="289" t="n">
        <v>25</v>
      </c>
      <c r="O434" s="289" t="n">
        <v>13</v>
      </c>
      <c r="P434" s="291" t="n">
        <v>20</v>
      </c>
      <c r="Q434" s="663" t="n">
        <v>17</v>
      </c>
      <c r="R434" s="96"/>
      <c r="S434" s="118"/>
      <c r="T434" s="118"/>
      <c r="U434" s="118"/>
      <c r="V434" s="118"/>
      <c r="W434" s="118"/>
      <c r="X434" s="118"/>
      <c r="Y434" s="118"/>
      <c r="Z434" s="118"/>
      <c r="AA434" s="118"/>
      <c r="AB434" s="118"/>
      <c r="AC434" s="118"/>
      <c r="AD434" s="149"/>
      <c r="AE434" s="118"/>
      <c r="AF434" s="118"/>
      <c r="AG434" s="118"/>
      <c r="AH434" s="118"/>
      <c r="AI434" s="118"/>
      <c r="AJ434" s="118"/>
      <c r="AK434" s="118"/>
      <c r="AL434" s="118"/>
      <c r="AM434" s="118"/>
      <c r="AN434" s="118"/>
      <c r="AO434" s="118"/>
      <c r="AP434" s="11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  <c r="BC434" s="138"/>
      <c r="BD434" s="138"/>
      <c r="BE434" s="138"/>
      <c r="BF434" s="138"/>
      <c r="BG434" s="138"/>
      <c r="BH434" s="138"/>
      <c r="BI434" s="118"/>
      <c r="BR434" s="250" t="s">
        <v>57</v>
      </c>
      <c r="BS434" s="122" t="s">
        <v>39</v>
      </c>
      <c r="BT434" s="850" t="s">
        <v>51</v>
      </c>
      <c r="BU434" s="621"/>
      <c r="BV434" s="622" t="n">
        <f aca="false">SUM(BW434:CH434)</f>
        <v>172</v>
      </c>
      <c r="BW434" s="536" t="n">
        <f aca="false">F434</f>
        <v>12</v>
      </c>
      <c r="BX434" s="536" t="n">
        <f aca="false">G434</f>
        <v>15</v>
      </c>
      <c r="BY434" s="536" t="n">
        <f aca="false">H434</f>
        <v>13</v>
      </c>
      <c r="BZ434" s="536" t="n">
        <f aca="false">I434</f>
        <v>7</v>
      </c>
      <c r="CA434" s="536" t="n">
        <f aca="false">J434</f>
        <v>12</v>
      </c>
      <c r="CB434" s="536" t="n">
        <f aca="false">K434</f>
        <v>13</v>
      </c>
      <c r="CC434" s="536" t="n">
        <f aca="false">L434</f>
        <v>12</v>
      </c>
      <c r="CD434" s="536" t="n">
        <f aca="false">M434</f>
        <v>13</v>
      </c>
      <c r="CE434" s="536" t="n">
        <f aca="false">N434</f>
        <v>25</v>
      </c>
      <c r="CF434" s="536" t="n">
        <f aca="false">O434</f>
        <v>13</v>
      </c>
      <c r="CG434" s="357" t="n">
        <f aca="false">P434</f>
        <v>20</v>
      </c>
      <c r="CH434" s="537" t="n">
        <f aca="false">Q434</f>
        <v>17</v>
      </c>
      <c r="CI434" s="506"/>
      <c r="CJ434" s="506"/>
    </row>
    <row r="435" customFormat="false" ht="15.75" hidden="false" customHeight="false" outlineLevel="0" collapsed="false">
      <c r="A435" s="279"/>
      <c r="B435" s="253" t="s">
        <v>41</v>
      </c>
      <c r="C435" s="131" t="s">
        <v>42</v>
      </c>
      <c r="D435" s="724"/>
      <c r="E435" s="724" t="n">
        <f aca="false">SUM(F435:Q435)</f>
        <v>6.75</v>
      </c>
      <c r="F435" s="665" t="n">
        <v>0.45</v>
      </c>
      <c r="G435" s="664" t="n">
        <v>0.66</v>
      </c>
      <c r="H435" s="664" t="n">
        <v>0.57</v>
      </c>
      <c r="I435" s="664" t="n">
        <v>0.25</v>
      </c>
      <c r="J435" s="664" t="n">
        <v>0.42</v>
      </c>
      <c r="K435" s="665" t="n">
        <v>0.5</v>
      </c>
      <c r="L435" s="664" t="n">
        <v>0.43</v>
      </c>
      <c r="M435" s="927" t="n">
        <v>0.5</v>
      </c>
      <c r="N435" s="665" t="n">
        <v>1</v>
      </c>
      <c r="O435" s="928" t="n">
        <v>0.5</v>
      </c>
      <c r="P435" s="668" t="n">
        <v>0.82</v>
      </c>
      <c r="Q435" s="929" t="n">
        <v>0.65</v>
      </c>
      <c r="R435" s="96"/>
      <c r="S435" s="118"/>
      <c r="T435" s="118"/>
      <c r="U435" s="118" t="n">
        <f aca="false">F435*1000/F434</f>
        <v>37.5</v>
      </c>
      <c r="V435" s="118" t="n">
        <f aca="false">G435*1000/G434</f>
        <v>44</v>
      </c>
      <c r="W435" s="118" t="n">
        <f aca="false">H435*1000/H434</f>
        <v>43.8461538461539</v>
      </c>
      <c r="X435" s="118" t="n">
        <f aca="false">I435*1000/I434</f>
        <v>35.7142857142857</v>
      </c>
      <c r="Y435" s="118" t="n">
        <f aca="false">J435*1000/J434</f>
        <v>35</v>
      </c>
      <c r="Z435" s="118" t="n">
        <f aca="false">K435*1000/K434</f>
        <v>38.4615384615385</v>
      </c>
      <c r="AA435" s="118" t="n">
        <f aca="false">L435*1000/L434</f>
        <v>35.8333333333333</v>
      </c>
      <c r="AB435" s="118" t="n">
        <f aca="false">M435*1000/M434</f>
        <v>38.4615384615385</v>
      </c>
      <c r="AC435" s="118" t="n">
        <f aca="false">N435*1000/N434</f>
        <v>40</v>
      </c>
      <c r="AD435" s="118" t="n">
        <f aca="false">O435*1000/O434</f>
        <v>38.4615384615385</v>
      </c>
      <c r="AE435" s="118" t="n">
        <f aca="false">P435*1000/P434</f>
        <v>41</v>
      </c>
      <c r="AF435" s="118" t="n">
        <f aca="false">Q435*1000/Q434</f>
        <v>38.2352941176471</v>
      </c>
      <c r="AG435" s="118" t="e">
        <f aca="false">R435*1000/R434</f>
        <v>#DIV/0!</v>
      </c>
      <c r="AH435" s="118" t="e">
        <f aca="false">S435*1000/S434</f>
        <v>#DIV/0!</v>
      </c>
      <c r="AI435" s="118" t="e">
        <f aca="false">T435*1000/T434</f>
        <v>#DIV/0!</v>
      </c>
      <c r="AJ435" s="118"/>
      <c r="AK435" s="118"/>
      <c r="AL435" s="118"/>
      <c r="AM435" s="118"/>
      <c r="AN435" s="118"/>
      <c r="AO435" s="118"/>
      <c r="AP435" s="11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  <c r="BC435" s="138"/>
      <c r="BD435" s="138"/>
      <c r="BE435" s="138"/>
      <c r="BF435" s="138"/>
      <c r="BG435" s="138"/>
      <c r="BH435" s="138"/>
      <c r="BI435" s="118"/>
      <c r="BR435" s="262"/>
      <c r="BS435" s="260" t="s">
        <v>41</v>
      </c>
      <c r="BT435" s="904" t="s">
        <v>43</v>
      </c>
      <c r="BU435" s="670"/>
      <c r="BV435" s="671"/>
      <c r="BW435" s="539" t="n">
        <f aca="false">((F435*100)/75)*1000</f>
        <v>600</v>
      </c>
      <c r="BX435" s="539" t="n">
        <f aca="false">((G435*100)/75)*1000</f>
        <v>880</v>
      </c>
      <c r="BY435" s="539" t="n">
        <f aca="false">((H435*100)/75)*1000</f>
        <v>760</v>
      </c>
      <c r="BZ435" s="539" t="n">
        <f aca="false">((I435*100)/75)*1000</f>
        <v>333.333333333333</v>
      </c>
      <c r="CA435" s="539" t="n">
        <f aca="false">((J435*100)/75)*1000</f>
        <v>560</v>
      </c>
      <c r="CB435" s="539" t="n">
        <f aca="false">((K435*100)/75)*1000</f>
        <v>666.666666666667</v>
      </c>
      <c r="CC435" s="539" t="n">
        <f aca="false">((L435*100)/75)*1000</f>
        <v>573.333333333333</v>
      </c>
      <c r="CD435" s="539" t="n">
        <f aca="false">((M435*100)/75)*1000</f>
        <v>666.666666666667</v>
      </c>
      <c r="CE435" s="539" t="n">
        <f aca="false">((N435*100)/75)*1000</f>
        <v>1333.33333333333</v>
      </c>
      <c r="CF435" s="539" t="n">
        <f aca="false">((O435*100)/75)*1000</f>
        <v>666.666666666667</v>
      </c>
      <c r="CG435" s="539" t="n">
        <f aca="false">((P435*100)/75)*1000</f>
        <v>1093.33333333333</v>
      </c>
      <c r="CH435" s="519" t="n">
        <f aca="false">((Q435*100)/75)*1000</f>
        <v>866.666666666667</v>
      </c>
      <c r="CI435" s="506"/>
      <c r="CJ435" s="506"/>
    </row>
    <row r="436" customFormat="false" ht="16.5" hidden="false" customHeight="false" outlineLevel="0" collapsed="false">
      <c r="A436" s="177"/>
      <c r="B436" s="270" t="s">
        <v>45</v>
      </c>
      <c r="C436" s="229" t="s">
        <v>46</v>
      </c>
      <c r="D436" s="285"/>
      <c r="E436" s="405"/>
      <c r="F436" s="824" t="n">
        <v>8.4</v>
      </c>
      <c r="G436" s="301" t="n">
        <v>8.8</v>
      </c>
      <c r="H436" s="301" t="n">
        <v>8.6</v>
      </c>
      <c r="I436" s="301" t="n">
        <v>8.7</v>
      </c>
      <c r="J436" s="301" t="n">
        <v>8.8</v>
      </c>
      <c r="K436" s="301" t="n">
        <v>8.9</v>
      </c>
      <c r="L436" s="301" t="n">
        <v>9</v>
      </c>
      <c r="M436" s="302" t="n">
        <v>9.1</v>
      </c>
      <c r="N436" s="301" t="n">
        <v>8.8</v>
      </c>
      <c r="O436" s="672" t="n">
        <v>9</v>
      </c>
      <c r="P436" s="673" t="n">
        <v>9</v>
      </c>
      <c r="Q436" s="674" t="n">
        <v>8.9</v>
      </c>
      <c r="R436" s="96"/>
      <c r="S436" s="118"/>
      <c r="T436" s="118"/>
      <c r="U436" s="118"/>
      <c r="V436" s="118"/>
      <c r="W436" s="118"/>
      <c r="X436" s="118"/>
      <c r="Y436" s="118"/>
      <c r="Z436" s="118"/>
      <c r="AA436" s="118"/>
      <c r="AB436" s="118"/>
      <c r="AC436" s="118"/>
      <c r="AD436" s="149"/>
      <c r="AE436" s="118"/>
      <c r="AF436" s="118"/>
      <c r="AG436" s="118"/>
      <c r="AH436" s="118"/>
      <c r="AI436" s="118"/>
      <c r="AJ436" s="118"/>
      <c r="AK436" s="118"/>
      <c r="AL436" s="118"/>
      <c r="AM436" s="118"/>
      <c r="AN436" s="118"/>
      <c r="AO436" s="118"/>
      <c r="AP436" s="11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  <c r="BC436" s="138"/>
      <c r="BD436" s="138"/>
      <c r="BE436" s="138"/>
      <c r="BF436" s="138"/>
      <c r="BG436" s="138"/>
      <c r="BH436" s="138"/>
      <c r="BI436" s="118"/>
      <c r="BR436" s="187"/>
      <c r="BS436" s="271" t="s">
        <v>45</v>
      </c>
      <c r="BT436" s="897" t="s">
        <v>46</v>
      </c>
      <c r="BU436" s="675"/>
      <c r="BV436" s="676"/>
      <c r="BW436" s="373" t="n">
        <f aca="false">F436</f>
        <v>8.4</v>
      </c>
      <c r="BX436" s="373" t="n">
        <f aca="false">G436</f>
        <v>8.8</v>
      </c>
      <c r="BY436" s="373" t="n">
        <f aca="false">H436</f>
        <v>8.6</v>
      </c>
      <c r="BZ436" s="373" t="n">
        <f aca="false">I436</f>
        <v>8.7</v>
      </c>
      <c r="CA436" s="373" t="n">
        <f aca="false">J436</f>
        <v>8.8</v>
      </c>
      <c r="CB436" s="373" t="n">
        <f aca="false">K436</f>
        <v>8.9</v>
      </c>
      <c r="CC436" s="373" t="n">
        <f aca="false">L436</f>
        <v>9</v>
      </c>
      <c r="CD436" s="373" t="n">
        <f aca="false">M436</f>
        <v>9.1</v>
      </c>
      <c r="CE436" s="373" t="n">
        <f aca="false">N436</f>
        <v>8.8</v>
      </c>
      <c r="CF436" s="373" t="n">
        <f aca="false">O436</f>
        <v>9</v>
      </c>
      <c r="CG436" s="373" t="n">
        <f aca="false">P436</f>
        <v>9</v>
      </c>
      <c r="CH436" s="374" t="n">
        <f aca="false">Q436</f>
        <v>8.9</v>
      </c>
      <c r="CI436" s="506"/>
      <c r="CJ436" s="506"/>
    </row>
    <row r="437" customFormat="false" ht="15.75" hidden="false" customHeight="false" outlineLevel="0" collapsed="false">
      <c r="A437" s="87"/>
      <c r="B437" s="88" t="s">
        <v>28</v>
      </c>
      <c r="C437" s="147" t="s">
        <v>29</v>
      </c>
      <c r="D437" s="547" t="n">
        <f aca="false">P437</f>
        <v>0</v>
      </c>
      <c r="E437" s="111"/>
      <c r="F437" s="440"/>
      <c r="G437" s="440"/>
      <c r="H437" s="440"/>
      <c r="I437" s="440"/>
      <c r="J437" s="440"/>
      <c r="K437" s="440"/>
      <c r="L437" s="440"/>
      <c r="M437" s="441"/>
      <c r="N437" s="440"/>
      <c r="O437" s="440"/>
      <c r="P437" s="441"/>
      <c r="Q437" s="603"/>
      <c r="R437" s="565"/>
      <c r="S437" s="118"/>
      <c r="T437" s="118"/>
      <c r="U437" s="118"/>
      <c r="V437" s="118"/>
      <c r="W437" s="118"/>
      <c r="X437" s="118"/>
      <c r="Y437" s="118"/>
      <c r="Z437" s="118"/>
      <c r="AA437" s="118"/>
      <c r="AB437" s="118"/>
      <c r="AC437" s="118"/>
      <c r="AD437" s="149"/>
      <c r="AE437" s="118"/>
      <c r="AF437" s="118"/>
      <c r="AG437" s="118"/>
      <c r="AH437" s="118"/>
      <c r="AI437" s="118"/>
      <c r="AJ437" s="118"/>
      <c r="AK437" s="118"/>
      <c r="AL437" s="118"/>
      <c r="AM437" s="118"/>
      <c r="AN437" s="118"/>
      <c r="AO437" s="118"/>
      <c r="AP437" s="11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 t="e">
        <f aca="false">F438*1000/F437</f>
        <v>#DIV/0!</v>
      </c>
      <c r="BA437" s="138"/>
      <c r="BB437" s="138"/>
      <c r="BC437" s="138"/>
      <c r="BD437" s="138"/>
      <c r="BE437" s="138"/>
      <c r="BF437" s="138"/>
      <c r="BG437" s="138"/>
      <c r="BH437" s="138"/>
      <c r="BI437" s="118"/>
      <c r="BR437" s="162"/>
      <c r="BS437" s="100" t="s">
        <v>28</v>
      </c>
      <c r="BT437" s="850" t="s">
        <v>29</v>
      </c>
      <c r="BU437" s="102" t="n">
        <f aca="false">D437</f>
        <v>0</v>
      </c>
      <c r="BV437" s="601" t="n">
        <f aca="false">SUM(BW437:CH437)</f>
        <v>0</v>
      </c>
      <c r="BW437" s="347"/>
      <c r="BX437" s="536" t="n">
        <f aca="false">G437</f>
        <v>0</v>
      </c>
      <c r="BY437" s="536" t="n">
        <f aca="false">H437</f>
        <v>0</v>
      </c>
      <c r="BZ437" s="536" t="n">
        <f aca="false">I437</f>
        <v>0</v>
      </c>
      <c r="CA437" s="536" t="n">
        <f aca="false">J437</f>
        <v>0</v>
      </c>
      <c r="CB437" s="536" t="n">
        <f aca="false">K437</f>
        <v>0</v>
      </c>
      <c r="CC437" s="536" t="n">
        <f aca="false">L437</f>
        <v>0</v>
      </c>
      <c r="CD437" s="536" t="n">
        <f aca="false">M437</f>
        <v>0</v>
      </c>
      <c r="CE437" s="536" t="n">
        <f aca="false">N437</f>
        <v>0</v>
      </c>
      <c r="CF437" s="357" t="n">
        <f aca="false">O437</f>
        <v>0</v>
      </c>
      <c r="CG437" s="357" t="n">
        <f aca="false">P437</f>
        <v>0</v>
      </c>
      <c r="CH437" s="391" t="n">
        <f aca="false">Q437</f>
        <v>0</v>
      </c>
      <c r="CI437" s="506"/>
      <c r="CJ437" s="506"/>
    </row>
    <row r="438" customFormat="false" ht="15.75" hidden="false" customHeight="false" outlineLevel="0" collapsed="false">
      <c r="A438" s="248" t="s">
        <v>58</v>
      </c>
      <c r="B438" s="108" t="s">
        <v>39</v>
      </c>
      <c r="C438" s="147" t="s">
        <v>51</v>
      </c>
      <c r="D438" s="276"/>
      <c r="E438" s="722" t="n">
        <f aca="false">SUM(F438:Q438)</f>
        <v>0</v>
      </c>
      <c r="F438" s="289"/>
      <c r="G438" s="289"/>
      <c r="H438" s="289"/>
      <c r="I438" s="289"/>
      <c r="J438" s="289"/>
      <c r="K438" s="290"/>
      <c r="L438" s="289"/>
      <c r="M438" s="291"/>
      <c r="N438" s="289"/>
      <c r="O438" s="289"/>
      <c r="P438" s="291"/>
      <c r="Q438" s="663"/>
      <c r="R438" s="568"/>
      <c r="S438" s="569"/>
      <c r="T438" s="566"/>
      <c r="U438" s="118"/>
      <c r="V438" s="118"/>
      <c r="W438" s="118"/>
      <c r="X438" s="118"/>
      <c r="Y438" s="118"/>
      <c r="Z438" s="118"/>
      <c r="AA438" s="118"/>
      <c r="AB438" s="118"/>
      <c r="AC438" s="118"/>
      <c r="AD438" s="149"/>
      <c r="AE438" s="118"/>
      <c r="AF438" s="118"/>
      <c r="AG438" s="118"/>
      <c r="AH438" s="118"/>
      <c r="AI438" s="118"/>
      <c r="AJ438" s="118"/>
      <c r="AK438" s="118"/>
      <c r="AL438" s="118"/>
      <c r="AM438" s="118"/>
      <c r="AN438" s="118"/>
      <c r="AO438" s="118"/>
      <c r="AP438" s="11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437"/>
      <c r="BA438" s="138" t="e">
        <f aca="false">G438*1000/G437</f>
        <v>#DIV/0!</v>
      </c>
      <c r="BB438" s="138" t="e">
        <f aca="false">H438*1000/H437</f>
        <v>#DIV/0!</v>
      </c>
      <c r="BC438" s="138" t="e">
        <f aca="false">I438*1000/I437</f>
        <v>#DIV/0!</v>
      </c>
      <c r="BD438" s="138" t="e">
        <f aca="false">J438*1000/J437</f>
        <v>#DIV/0!</v>
      </c>
      <c r="BE438" s="138" t="e">
        <f aca="false">K438*1000/K437</f>
        <v>#DIV/0!</v>
      </c>
      <c r="BF438" s="138" t="e">
        <f aca="false">L438*1000/L437</f>
        <v>#DIV/0!</v>
      </c>
      <c r="BG438" s="138" t="e">
        <f aca="false">M438*1000/M437</f>
        <v>#DIV/0!</v>
      </c>
      <c r="BH438" s="138" t="e">
        <f aca="false">N438*1000/N437</f>
        <v>#DIV/0!</v>
      </c>
      <c r="BI438" s="138" t="e">
        <f aca="false">O438*1000/O437</f>
        <v>#DIV/0!</v>
      </c>
      <c r="BJ438" s="138" t="e">
        <f aca="false">P438*1000/P437</f>
        <v>#DIV/0!</v>
      </c>
      <c r="BK438" s="138"/>
      <c r="BL438" s="138" t="e">
        <f aca="false">N438*1000/N437</f>
        <v>#DIV/0!</v>
      </c>
      <c r="BM438" s="138" t="e">
        <f aca="false">O438*1000/O437</f>
        <v>#DIV/0!</v>
      </c>
      <c r="BN438" s="138" t="e">
        <f aca="false">P438*1000/P437</f>
        <v>#DIV/0!</v>
      </c>
      <c r="BO438" s="138" t="e">
        <f aca="false">Q438*1000/Q437</f>
        <v>#DIV/0!</v>
      </c>
      <c r="BP438" s="138"/>
      <c r="BR438" s="250" t="s">
        <v>58</v>
      </c>
      <c r="BS438" s="122" t="s">
        <v>39</v>
      </c>
      <c r="BT438" s="850" t="s">
        <v>51</v>
      </c>
      <c r="BU438" s="621"/>
      <c r="BV438" s="622" t="n">
        <f aca="false">SUM(BW438:CH438)</f>
        <v>0</v>
      </c>
      <c r="BW438" s="536" t="n">
        <f aca="false">F438</f>
        <v>0</v>
      </c>
      <c r="BX438" s="536" t="n">
        <f aca="false">G438</f>
        <v>0</v>
      </c>
      <c r="BY438" s="536" t="n">
        <f aca="false">H438</f>
        <v>0</v>
      </c>
      <c r="BZ438" s="536" t="n">
        <f aca="false">I438</f>
        <v>0</v>
      </c>
      <c r="CA438" s="536" t="n">
        <f aca="false">J438</f>
        <v>0</v>
      </c>
      <c r="CB438" s="536" t="n">
        <f aca="false">K438</f>
        <v>0</v>
      </c>
      <c r="CC438" s="536" t="n">
        <f aca="false">L438</f>
        <v>0</v>
      </c>
      <c r="CD438" s="536" t="n">
        <f aca="false">M438</f>
        <v>0</v>
      </c>
      <c r="CE438" s="536" t="n">
        <f aca="false">N438</f>
        <v>0</v>
      </c>
      <c r="CF438" s="536" t="n">
        <f aca="false">O438</f>
        <v>0</v>
      </c>
      <c r="CG438" s="357" t="n">
        <f aca="false">P438</f>
        <v>0</v>
      </c>
      <c r="CH438" s="537" t="n">
        <f aca="false">Q438</f>
        <v>0</v>
      </c>
      <c r="CI438" s="506"/>
      <c r="CJ438" s="506"/>
    </row>
    <row r="439" customFormat="false" ht="15.75" hidden="false" customHeight="false" outlineLevel="0" collapsed="false">
      <c r="A439" s="279"/>
      <c r="B439" s="253" t="s">
        <v>41</v>
      </c>
      <c r="C439" s="131" t="s">
        <v>42</v>
      </c>
      <c r="D439" s="280"/>
      <c r="E439" s="724" t="n">
        <f aca="false">SUM(F439:Q439)</f>
        <v>0</v>
      </c>
      <c r="F439" s="664"/>
      <c r="G439" s="664"/>
      <c r="H439" s="664"/>
      <c r="I439" s="664"/>
      <c r="J439" s="664"/>
      <c r="K439" s="665"/>
      <c r="L439" s="664"/>
      <c r="M439" s="927"/>
      <c r="N439" s="664"/>
      <c r="O439" s="928"/>
      <c r="P439" s="668"/>
      <c r="Q439" s="929"/>
      <c r="R439" s="309"/>
      <c r="S439" s="437"/>
      <c r="T439" s="437"/>
      <c r="U439" s="118" t="e">
        <f aca="false">F439*1000/F438</f>
        <v>#DIV/0!</v>
      </c>
      <c r="V439" s="118" t="e">
        <f aca="false">G439/G438*1000</f>
        <v>#DIV/0!</v>
      </c>
      <c r="W439" s="118" t="e">
        <f aca="false">H439/H438*1000</f>
        <v>#DIV/0!</v>
      </c>
      <c r="X439" s="118" t="e">
        <f aca="false">I439/I438*1000</f>
        <v>#DIV/0!</v>
      </c>
      <c r="Y439" s="118" t="e">
        <f aca="false">J439/J438*1000</f>
        <v>#DIV/0!</v>
      </c>
      <c r="Z439" s="118" t="e">
        <f aca="false">K439/K438*1000</f>
        <v>#DIV/0!</v>
      </c>
      <c r="AA439" s="118" t="e">
        <f aca="false">L439/L438*1000</f>
        <v>#DIV/0!</v>
      </c>
      <c r="AB439" s="118" t="e">
        <f aca="false">M439/M438*1000</f>
        <v>#DIV/0!</v>
      </c>
      <c r="AC439" s="118" t="e">
        <f aca="false">N439/N438*1000</f>
        <v>#DIV/0!</v>
      </c>
      <c r="AD439" s="118" t="e">
        <f aca="false">O439/O438*1000</f>
        <v>#DIV/0!</v>
      </c>
      <c r="AE439" s="118" t="e">
        <f aca="false">P439/P438*1000</f>
        <v>#DIV/0!</v>
      </c>
      <c r="AF439" s="118" t="e">
        <f aca="false">Q439/Q438*1000</f>
        <v>#DIV/0!</v>
      </c>
      <c r="AG439" s="118"/>
      <c r="AH439" s="437"/>
      <c r="AI439" s="437"/>
      <c r="AJ439" s="437"/>
      <c r="AK439" s="437"/>
      <c r="AL439" s="437"/>
      <c r="AM439" s="437"/>
      <c r="AN439" s="437"/>
      <c r="AO439" s="437"/>
      <c r="AP439" s="437"/>
      <c r="AQ439" s="437"/>
      <c r="AR439" s="437"/>
      <c r="AS439" s="437"/>
      <c r="AT439" s="437"/>
      <c r="AU439" s="437"/>
      <c r="AV439" s="437"/>
      <c r="AW439" s="437"/>
      <c r="AX439" s="437"/>
      <c r="AY439" s="437"/>
      <c r="AZ439" s="346"/>
      <c r="BA439" s="437"/>
      <c r="BB439" s="437"/>
      <c r="BC439" s="437"/>
      <c r="BD439" s="437"/>
      <c r="BE439" s="437"/>
      <c r="BF439" s="437"/>
      <c r="BG439" s="437"/>
      <c r="BH439" s="437"/>
      <c r="BI439" s="437"/>
      <c r="BR439" s="262"/>
      <c r="BS439" s="260" t="s">
        <v>41</v>
      </c>
      <c r="BT439" s="904" t="s">
        <v>43</v>
      </c>
      <c r="BU439" s="670"/>
      <c r="BV439" s="671"/>
      <c r="BW439" s="539" t="n">
        <f aca="false">((F439*100)/75)*1000</f>
        <v>0</v>
      </c>
      <c r="BX439" s="539" t="n">
        <f aca="false">((G439*100)/75)*1000</f>
        <v>0</v>
      </c>
      <c r="BY439" s="539" t="n">
        <f aca="false">((H439*100)/75)*1000</f>
        <v>0</v>
      </c>
      <c r="BZ439" s="539" t="n">
        <f aca="false">((I439*100)/75)*1000</f>
        <v>0</v>
      </c>
      <c r="CA439" s="539" t="n">
        <f aca="false">((J439*100)/75)*1000</f>
        <v>0</v>
      </c>
      <c r="CB439" s="539" t="n">
        <f aca="false">((K439*100)/75)*1000</f>
        <v>0</v>
      </c>
      <c r="CC439" s="539" t="n">
        <f aca="false">((L439*100)/75)*1000</f>
        <v>0</v>
      </c>
      <c r="CD439" s="539" t="n">
        <f aca="false">((M439*100)/75)*1000</f>
        <v>0</v>
      </c>
      <c r="CE439" s="539" t="n">
        <f aca="false">((N439*100)/75)*1000</f>
        <v>0</v>
      </c>
      <c r="CF439" s="539" t="n">
        <f aca="false">((O439*100)/75)*1000</f>
        <v>0</v>
      </c>
      <c r="CG439" s="539" t="n">
        <f aca="false">((P439*100)/75)*1000</f>
        <v>0</v>
      </c>
      <c r="CH439" s="519" t="n">
        <f aca="false">((Q439*100)/75)*1000</f>
        <v>0</v>
      </c>
      <c r="CI439" s="506"/>
      <c r="CJ439" s="506"/>
    </row>
    <row r="440" customFormat="false" ht="16.5" hidden="false" customHeight="false" outlineLevel="0" collapsed="false">
      <c r="A440" s="177"/>
      <c r="B440" s="270" t="s">
        <v>45</v>
      </c>
      <c r="C440" s="229" t="s">
        <v>46</v>
      </c>
      <c r="D440" s="285"/>
      <c r="E440" s="405"/>
      <c r="F440" s="301"/>
      <c r="G440" s="301"/>
      <c r="H440" s="301"/>
      <c r="I440" s="301"/>
      <c r="J440" s="301"/>
      <c r="K440" s="301"/>
      <c r="L440" s="301"/>
      <c r="M440" s="302"/>
      <c r="N440" s="301"/>
      <c r="O440" s="672"/>
      <c r="P440" s="673"/>
      <c r="Q440" s="674"/>
      <c r="R440" s="309"/>
      <c r="S440" s="346"/>
      <c r="T440" s="346"/>
      <c r="U440" s="346"/>
      <c r="V440" s="346"/>
      <c r="W440" s="346"/>
      <c r="X440" s="346"/>
      <c r="Y440" s="346"/>
      <c r="Z440" s="346"/>
      <c r="AA440" s="346"/>
      <c r="AB440" s="346"/>
      <c r="AC440" s="346"/>
      <c r="AD440" s="429"/>
      <c r="AE440" s="346"/>
      <c r="AF440" s="346"/>
      <c r="AG440" s="346"/>
      <c r="AH440" s="346"/>
      <c r="AI440" s="346"/>
      <c r="AJ440" s="346"/>
      <c r="AK440" s="346"/>
      <c r="AL440" s="346"/>
      <c r="AM440" s="346"/>
      <c r="AN440" s="346"/>
      <c r="AO440" s="346"/>
      <c r="AP440" s="346"/>
      <c r="AQ440" s="346"/>
      <c r="AR440" s="346"/>
      <c r="AS440" s="346"/>
      <c r="AT440" s="346"/>
      <c r="AU440" s="346"/>
      <c r="AV440" s="346"/>
      <c r="AW440" s="346"/>
      <c r="AX440" s="346"/>
      <c r="AY440" s="346"/>
      <c r="AZ440" s="346"/>
      <c r="BA440" s="346"/>
      <c r="BB440" s="346"/>
      <c r="BC440" s="346"/>
      <c r="BD440" s="346"/>
      <c r="BE440" s="346"/>
      <c r="BF440" s="346"/>
      <c r="BG440" s="346"/>
      <c r="BH440" s="346"/>
      <c r="BI440" s="346"/>
      <c r="BR440" s="187"/>
      <c r="BS440" s="271" t="s">
        <v>45</v>
      </c>
      <c r="BT440" s="897" t="s">
        <v>46</v>
      </c>
      <c r="BU440" s="675"/>
      <c r="BV440" s="676"/>
      <c r="BW440" s="373" t="n">
        <f aca="false">F440</f>
        <v>0</v>
      </c>
      <c r="BX440" s="373" t="n">
        <f aca="false">G440</f>
        <v>0</v>
      </c>
      <c r="BY440" s="373" t="n">
        <f aca="false">H440</f>
        <v>0</v>
      </c>
      <c r="BZ440" s="373" t="n">
        <f aca="false">I440</f>
        <v>0</v>
      </c>
      <c r="CA440" s="373" t="n">
        <f aca="false">J440</f>
        <v>0</v>
      </c>
      <c r="CB440" s="373" t="n">
        <f aca="false">K440</f>
        <v>0</v>
      </c>
      <c r="CC440" s="373" t="n">
        <f aca="false">L440</f>
        <v>0</v>
      </c>
      <c r="CD440" s="373" t="n">
        <f aca="false">M440</f>
        <v>0</v>
      </c>
      <c r="CE440" s="373" t="n">
        <f aca="false">N440</f>
        <v>0</v>
      </c>
      <c r="CF440" s="373" t="n">
        <f aca="false">O440</f>
        <v>0</v>
      </c>
      <c r="CG440" s="373" t="n">
        <f aca="false">P440</f>
        <v>0</v>
      </c>
      <c r="CH440" s="374" t="n">
        <f aca="false">Q440</f>
        <v>0</v>
      </c>
      <c r="CI440" s="506"/>
      <c r="CJ440" s="506"/>
    </row>
    <row r="441" customFormat="false" ht="14.25" hidden="false" customHeight="false" outlineLevel="0" collapsed="false">
      <c r="A441" s="306" t="s">
        <v>59</v>
      </c>
      <c r="B441" s="306"/>
      <c r="C441" s="306"/>
      <c r="D441" s="307"/>
      <c r="E441" s="307"/>
      <c r="F441" s="307"/>
      <c r="G441" s="307"/>
      <c r="H441" s="307"/>
      <c r="I441" s="307"/>
      <c r="J441" s="307"/>
      <c r="K441" s="307"/>
      <c r="L441" s="307"/>
      <c r="M441" s="1"/>
      <c r="N441" s="307"/>
      <c r="O441" s="307"/>
      <c r="P441" s="1"/>
      <c r="Q441" s="307"/>
      <c r="R441" s="309"/>
      <c r="S441" s="346"/>
      <c r="T441" s="346"/>
      <c r="U441" s="346"/>
      <c r="V441" s="346"/>
      <c r="W441" s="346"/>
      <c r="X441" s="346"/>
      <c r="Y441" s="346"/>
      <c r="Z441" s="346"/>
      <c r="AA441" s="346"/>
      <c r="AB441" s="346"/>
      <c r="AC441" s="346"/>
      <c r="AD441" s="429"/>
      <c r="AE441" s="346"/>
      <c r="AF441" s="346"/>
      <c r="AG441" s="346"/>
      <c r="AH441" s="346"/>
      <c r="AI441" s="346"/>
      <c r="AJ441" s="346"/>
      <c r="AK441" s="346"/>
      <c r="AL441" s="346"/>
      <c r="AM441" s="346"/>
      <c r="AN441" s="346"/>
      <c r="AO441" s="346"/>
      <c r="AP441" s="346"/>
      <c r="AQ441" s="346"/>
      <c r="AR441" s="346"/>
      <c r="AS441" s="346"/>
      <c r="AT441" s="346"/>
      <c r="AU441" s="346"/>
      <c r="AV441" s="346"/>
      <c r="AW441" s="346"/>
      <c r="AX441" s="346"/>
      <c r="AY441" s="346"/>
      <c r="AZ441" s="346"/>
      <c r="BA441" s="346"/>
      <c r="BB441" s="346"/>
      <c r="BC441" s="346"/>
      <c r="BD441" s="346"/>
      <c r="BE441" s="346"/>
      <c r="BF441" s="346"/>
      <c r="BG441" s="346"/>
      <c r="BH441" s="346"/>
      <c r="BI441" s="346"/>
      <c r="BR441" s="506" t="s">
        <v>60</v>
      </c>
      <c r="BS441" s="506"/>
      <c r="BT441" s="506"/>
      <c r="BU441" s="678"/>
      <c r="BV441" s="678"/>
      <c r="BW441" s="42"/>
      <c r="BX441" s="42"/>
      <c r="BY441" s="42"/>
      <c r="BZ441" s="42"/>
      <c r="CA441" s="42"/>
      <c r="CB441" s="42"/>
      <c r="CC441" s="42"/>
      <c r="CD441" s="42"/>
      <c r="CE441" s="42"/>
      <c r="CF441" s="679"/>
      <c r="CG441" s="42"/>
      <c r="CH441" s="42"/>
      <c r="CI441" s="506"/>
      <c r="CJ441" s="506"/>
    </row>
    <row r="442" customFormat="false" ht="14.25" hidden="false" customHeight="false" outlineLevel="0" collapsed="false">
      <c r="A442" s="306"/>
      <c r="B442" s="313"/>
      <c r="C442" s="306"/>
      <c r="D442" s="306"/>
      <c r="E442" s="306"/>
      <c r="F442" s="306"/>
      <c r="G442" s="306"/>
      <c r="H442" s="306"/>
      <c r="I442" s="306"/>
      <c r="J442" s="306"/>
      <c r="K442" s="306"/>
      <c r="L442" s="306"/>
      <c r="M442" s="577"/>
      <c r="N442" s="306"/>
      <c r="O442" s="313"/>
      <c r="P442" s="46"/>
      <c r="Q442" s="306"/>
      <c r="R442" s="309"/>
      <c r="S442" s="346"/>
      <c r="T442" s="346"/>
      <c r="U442" s="346"/>
      <c r="V442" s="346"/>
      <c r="W442" s="346"/>
      <c r="X442" s="346"/>
      <c r="Y442" s="346"/>
      <c r="Z442" s="346"/>
      <c r="AA442" s="346"/>
      <c r="AB442" s="346"/>
      <c r="AC442" s="346"/>
      <c r="AD442" s="429"/>
      <c r="AE442" s="346"/>
      <c r="AF442" s="346"/>
      <c r="AG442" s="346"/>
      <c r="AH442" s="346"/>
      <c r="AI442" s="346"/>
      <c r="AJ442" s="346"/>
      <c r="AK442" s="346"/>
      <c r="AL442" s="346"/>
      <c r="AM442" s="346"/>
      <c r="AN442" s="346"/>
      <c r="AO442" s="346"/>
      <c r="AP442" s="346"/>
      <c r="AQ442" s="346"/>
      <c r="AR442" s="346"/>
      <c r="AS442" s="346"/>
      <c r="AT442" s="346"/>
      <c r="AU442" s="346"/>
      <c r="AV442" s="346"/>
      <c r="AW442" s="346"/>
      <c r="AX442" s="346"/>
      <c r="AY442" s="346"/>
      <c r="AZ442" s="346"/>
      <c r="BA442" s="346"/>
      <c r="BB442" s="346"/>
      <c r="BC442" s="346"/>
      <c r="BD442" s="346"/>
      <c r="BE442" s="346"/>
      <c r="BF442" s="346"/>
      <c r="BG442" s="346"/>
      <c r="BH442" s="346"/>
      <c r="BI442" s="346"/>
      <c r="BR442" s="42"/>
      <c r="BS442" s="679"/>
      <c r="BT442" s="678"/>
      <c r="BU442" s="678"/>
      <c r="BV442" s="678"/>
      <c r="BW442" s="42"/>
      <c r="BX442" s="42"/>
      <c r="BY442" s="42"/>
      <c r="BZ442" s="42"/>
      <c r="CA442" s="42"/>
      <c r="CB442" s="42"/>
      <c r="CC442" s="42"/>
      <c r="CD442" s="42"/>
      <c r="CE442" s="42"/>
      <c r="CF442" s="679"/>
      <c r="CG442" s="42"/>
      <c r="CH442" s="42"/>
      <c r="CI442" s="506"/>
      <c r="CJ442" s="506"/>
    </row>
    <row r="443" customFormat="false" ht="18" hidden="false" customHeight="true" outlineLevel="0" collapsed="false">
      <c r="A443" s="311" t="s">
        <v>4</v>
      </c>
      <c r="B443" s="311"/>
      <c r="C443" s="311"/>
      <c r="D443" s="311"/>
      <c r="E443" s="311"/>
      <c r="F443" s="311"/>
      <c r="G443" s="311"/>
      <c r="H443" s="311"/>
      <c r="I443" s="311"/>
      <c r="J443" s="311"/>
      <c r="K443" s="311"/>
      <c r="L443" s="311"/>
      <c r="M443" s="311"/>
      <c r="N443" s="311"/>
      <c r="O443" s="311"/>
      <c r="P443" s="311"/>
      <c r="Q443" s="311"/>
      <c r="R443" s="26"/>
      <c r="S443" s="346"/>
      <c r="T443" s="346"/>
      <c r="U443" s="346"/>
      <c r="V443" s="346"/>
      <c r="W443" s="346"/>
      <c r="X443" s="346"/>
      <c r="Y443" s="346"/>
      <c r="Z443" s="346"/>
      <c r="AA443" s="346"/>
      <c r="AB443" s="346"/>
      <c r="AC443" s="346"/>
      <c r="AD443" s="429"/>
      <c r="AE443" s="346"/>
      <c r="AF443" s="346"/>
      <c r="AG443" s="346"/>
      <c r="AH443" s="346"/>
      <c r="AI443" s="346"/>
      <c r="AJ443" s="346"/>
      <c r="AK443" s="346"/>
      <c r="AL443" s="346"/>
      <c r="AM443" s="346"/>
      <c r="AN443" s="346"/>
      <c r="AO443" s="346"/>
      <c r="AP443" s="346"/>
      <c r="AQ443" s="346"/>
      <c r="AR443" s="346"/>
      <c r="AS443" s="346"/>
      <c r="AT443" s="346"/>
      <c r="AU443" s="346"/>
      <c r="AV443" s="346"/>
      <c r="AW443" s="346"/>
      <c r="AX443" s="346"/>
      <c r="AY443" s="346"/>
      <c r="AZ443" s="346"/>
      <c r="BA443" s="346"/>
      <c r="BB443" s="346"/>
      <c r="BC443" s="346"/>
      <c r="BD443" s="346"/>
      <c r="BE443" s="346"/>
      <c r="BF443" s="346"/>
      <c r="BG443" s="346"/>
      <c r="BH443" s="346"/>
      <c r="BI443" s="346"/>
      <c r="BR443" s="17" t="s">
        <v>4</v>
      </c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506"/>
      <c r="CJ443" s="506"/>
    </row>
    <row r="444" customFormat="false" ht="15" hidden="false" customHeight="true" outlineLevel="0" collapsed="false">
      <c r="A444" s="311" t="s">
        <v>5</v>
      </c>
      <c r="B444" s="311"/>
      <c r="C444" s="311"/>
      <c r="D444" s="311"/>
      <c r="E444" s="311"/>
      <c r="F444" s="311"/>
      <c r="G444" s="311"/>
      <c r="H444" s="311"/>
      <c r="I444" s="311"/>
      <c r="J444" s="311"/>
      <c r="K444" s="311"/>
      <c r="L444" s="311"/>
      <c r="M444" s="311"/>
      <c r="N444" s="311"/>
      <c r="O444" s="311"/>
      <c r="P444" s="311"/>
      <c r="Q444" s="311"/>
      <c r="R444" s="26"/>
      <c r="S444" s="346"/>
      <c r="T444" s="346"/>
      <c r="U444" s="346"/>
      <c r="V444" s="346"/>
      <c r="W444" s="346"/>
      <c r="X444" s="346"/>
      <c r="Y444" s="346"/>
      <c r="Z444" s="346"/>
      <c r="AA444" s="346"/>
      <c r="AB444" s="346"/>
      <c r="AC444" s="346"/>
      <c r="AD444" s="429"/>
      <c r="AE444" s="346"/>
      <c r="AF444" s="346"/>
      <c r="AG444" s="346"/>
      <c r="AH444" s="346"/>
      <c r="AI444" s="346"/>
      <c r="AJ444" s="346"/>
      <c r="AK444" s="346"/>
      <c r="AL444" s="346"/>
      <c r="AM444" s="346"/>
      <c r="AN444" s="346"/>
      <c r="AO444" s="346"/>
      <c r="AP444" s="346"/>
      <c r="AQ444" s="346"/>
      <c r="AR444" s="346"/>
      <c r="AS444" s="346"/>
      <c r="AT444" s="346"/>
      <c r="AU444" s="346"/>
      <c r="AV444" s="346"/>
      <c r="AW444" s="346"/>
      <c r="AX444" s="346"/>
      <c r="AY444" s="346"/>
      <c r="AZ444" s="346"/>
      <c r="BA444" s="346"/>
      <c r="BB444" s="346"/>
      <c r="BC444" s="346"/>
      <c r="BD444" s="346"/>
      <c r="BE444" s="346"/>
      <c r="BF444" s="346"/>
      <c r="BG444" s="346"/>
      <c r="BH444" s="346"/>
      <c r="BI444" s="346"/>
      <c r="BR444" s="680" t="s">
        <v>5</v>
      </c>
      <c r="BS444" s="680"/>
      <c r="BT444" s="680"/>
      <c r="BU444" s="680"/>
      <c r="BV444" s="680"/>
      <c r="BW444" s="680"/>
      <c r="BX444" s="680"/>
      <c r="BY444" s="680"/>
      <c r="BZ444" s="680"/>
      <c r="CA444" s="680"/>
      <c r="CB444" s="680"/>
      <c r="CC444" s="680"/>
      <c r="CD444" s="680"/>
      <c r="CE444" s="680"/>
      <c r="CF444" s="680"/>
      <c r="CG444" s="680"/>
      <c r="CH444" s="680"/>
      <c r="CI444" s="506"/>
      <c r="CJ444" s="506"/>
    </row>
    <row r="445" customFormat="false" ht="12.75" hidden="false" customHeight="false" outlineLevel="0" collapsed="false">
      <c r="A445" s="306"/>
      <c r="B445" s="306"/>
      <c r="C445" s="306"/>
      <c r="D445" s="314"/>
      <c r="E445" s="314"/>
      <c r="F445" s="314"/>
      <c r="G445" s="314"/>
      <c r="H445" s="314"/>
      <c r="I445" s="314"/>
      <c r="J445" s="314"/>
      <c r="K445" s="314"/>
      <c r="L445" s="306"/>
      <c r="M445" s="46"/>
      <c r="N445" s="306"/>
      <c r="O445" s="306"/>
      <c r="P445" s="46"/>
      <c r="Q445" s="306"/>
      <c r="R445" s="44"/>
      <c r="S445" s="346"/>
      <c r="T445" s="346"/>
      <c r="U445" s="346"/>
      <c r="V445" s="346"/>
      <c r="W445" s="346"/>
      <c r="X445" s="346"/>
      <c r="Y445" s="346"/>
      <c r="Z445" s="346"/>
      <c r="AA445" s="346"/>
      <c r="AB445" s="346"/>
      <c r="AC445" s="346"/>
      <c r="AD445" s="429"/>
      <c r="AE445" s="346"/>
      <c r="AF445" s="346"/>
      <c r="AG445" s="346"/>
      <c r="AH445" s="346"/>
      <c r="AI445" s="346"/>
      <c r="AJ445" s="346"/>
      <c r="AK445" s="346"/>
      <c r="AL445" s="346"/>
      <c r="AM445" s="346"/>
      <c r="AN445" s="346"/>
      <c r="AO445" s="346"/>
      <c r="AP445" s="346"/>
      <c r="AQ445" s="346"/>
      <c r="AR445" s="346"/>
      <c r="AS445" s="346"/>
      <c r="AT445" s="346"/>
      <c r="AU445" s="346"/>
      <c r="AV445" s="346"/>
      <c r="AW445" s="346"/>
      <c r="AX445" s="346"/>
      <c r="AY445" s="346"/>
      <c r="AZ445" s="346"/>
      <c r="BA445" s="346"/>
      <c r="BB445" s="346"/>
      <c r="BC445" s="346"/>
      <c r="BD445" s="346"/>
      <c r="BE445" s="346"/>
      <c r="BF445" s="346"/>
      <c r="BG445" s="346"/>
      <c r="BH445" s="346"/>
      <c r="BI445" s="346"/>
      <c r="BR445" s="42"/>
      <c r="BS445" s="678"/>
      <c r="BT445" s="678"/>
      <c r="BU445" s="682"/>
      <c r="BV445" s="682"/>
      <c r="BW445" s="682"/>
      <c r="BX445" s="682"/>
      <c r="BY445" s="682"/>
      <c r="BZ445" s="682"/>
      <c r="CA445" s="682"/>
      <c r="CB445" s="682"/>
      <c r="CC445" s="678"/>
      <c r="CD445" s="678"/>
      <c r="CE445" s="678"/>
      <c r="CF445" s="678"/>
      <c r="CG445" s="678"/>
      <c r="CH445" s="678"/>
      <c r="CI445" s="506"/>
      <c r="CJ445" s="506"/>
    </row>
    <row r="446" customFormat="false" ht="16.5" hidden="false" customHeight="true" outlineLevel="0" collapsed="false">
      <c r="A446" s="35" t="s">
        <v>6</v>
      </c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6"/>
      <c r="S446" s="346"/>
      <c r="T446" s="346"/>
      <c r="U446" s="346"/>
      <c r="V446" s="346"/>
      <c r="W446" s="346"/>
      <c r="X446" s="346"/>
      <c r="Y446" s="346"/>
      <c r="Z446" s="346"/>
      <c r="AA446" s="346"/>
      <c r="AB446" s="346"/>
      <c r="AC446" s="346"/>
      <c r="AD446" s="429"/>
      <c r="AE446" s="346"/>
      <c r="AF446" s="346"/>
      <c r="AG446" s="346"/>
      <c r="AH446" s="346"/>
      <c r="AI446" s="346"/>
      <c r="AJ446" s="346"/>
      <c r="AK446" s="346"/>
      <c r="AL446" s="346"/>
      <c r="AM446" s="346"/>
      <c r="AN446" s="346"/>
      <c r="AO446" s="346"/>
      <c r="AP446" s="346"/>
      <c r="AQ446" s="346"/>
      <c r="AR446" s="346"/>
      <c r="AS446" s="346"/>
      <c r="AT446" s="346"/>
      <c r="AU446" s="346"/>
      <c r="AV446" s="346"/>
      <c r="AW446" s="346"/>
      <c r="AX446" s="346"/>
      <c r="AY446" s="346"/>
      <c r="AZ446" s="346"/>
      <c r="BA446" s="346"/>
      <c r="BB446" s="346"/>
      <c r="BC446" s="346"/>
      <c r="BD446" s="346"/>
      <c r="BE446" s="346"/>
      <c r="BF446" s="346"/>
      <c r="BG446" s="346"/>
      <c r="BH446" s="346"/>
      <c r="BI446" s="346"/>
      <c r="BR446" s="35" t="s">
        <v>6</v>
      </c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506"/>
      <c r="CJ446" s="506"/>
    </row>
    <row r="447" customFormat="false" ht="13.5" hidden="false" customHeight="false" outlineLevel="0" collapsed="false">
      <c r="A447" s="313" t="s">
        <v>129</v>
      </c>
      <c r="B447" s="306"/>
      <c r="C447" s="306"/>
      <c r="D447" s="306"/>
      <c r="E447" s="306"/>
      <c r="F447" s="306"/>
      <c r="G447" s="306"/>
      <c r="H447" s="306"/>
      <c r="I447" s="306"/>
      <c r="J447" s="314"/>
      <c r="K447" s="313"/>
      <c r="L447" s="306"/>
      <c r="M447" s="46"/>
      <c r="N447" s="306"/>
      <c r="O447" s="306"/>
      <c r="P447" s="46"/>
      <c r="Q447" s="306"/>
      <c r="R447" s="44"/>
      <c r="S447" s="346"/>
      <c r="T447" s="346"/>
      <c r="U447" s="346"/>
      <c r="V447" s="346"/>
      <c r="W447" s="346"/>
      <c r="X447" s="346"/>
      <c r="Y447" s="346"/>
      <c r="Z447" s="346"/>
      <c r="AA447" s="346"/>
      <c r="AB447" s="346"/>
      <c r="AC447" s="346"/>
      <c r="AD447" s="429"/>
      <c r="AE447" s="346"/>
      <c r="AF447" s="346"/>
      <c r="AG447" s="346"/>
      <c r="AH447" s="346"/>
      <c r="AI447" s="346"/>
      <c r="AJ447" s="346"/>
      <c r="AK447" s="346"/>
      <c r="AL447" s="346"/>
      <c r="AM447" s="346"/>
      <c r="AN447" s="346"/>
      <c r="AO447" s="346"/>
      <c r="AP447" s="346"/>
      <c r="AQ447" s="346"/>
      <c r="AR447" s="346"/>
      <c r="AS447" s="346"/>
      <c r="AT447" s="346"/>
      <c r="AU447" s="346"/>
      <c r="AV447" s="346"/>
      <c r="AW447" s="346"/>
      <c r="AX447" s="346"/>
      <c r="AY447" s="346"/>
      <c r="AZ447" s="346"/>
      <c r="BA447" s="346"/>
      <c r="BB447" s="346"/>
      <c r="BC447" s="346"/>
      <c r="BD447" s="346"/>
      <c r="BE447" s="346"/>
      <c r="BF447" s="346"/>
      <c r="BG447" s="346"/>
      <c r="BH447" s="346"/>
      <c r="BI447" s="346"/>
      <c r="BR447" s="679" t="s">
        <v>129</v>
      </c>
      <c r="BS447" s="42"/>
      <c r="BT447" s="678"/>
      <c r="BU447" s="678"/>
      <c r="BV447" s="678"/>
      <c r="BW447" s="678"/>
      <c r="BX447" s="678"/>
      <c r="BY447" s="678"/>
      <c r="BZ447" s="678"/>
      <c r="CA447" s="682"/>
      <c r="CB447" s="679"/>
      <c r="CC447" s="678"/>
      <c r="CD447" s="678"/>
      <c r="CE447" s="678"/>
      <c r="CF447" s="678" t="s">
        <v>130</v>
      </c>
      <c r="CG447" s="678" t="s">
        <v>131</v>
      </c>
      <c r="CH447" s="678"/>
      <c r="CI447" s="506"/>
      <c r="CJ447" s="506"/>
    </row>
    <row r="448" customFormat="false" ht="12.75" hidden="false" customHeight="false" outlineLevel="0" collapsed="false">
      <c r="A448" s="236"/>
      <c r="B448" s="317"/>
      <c r="C448" s="317"/>
      <c r="D448" s="318" t="s">
        <v>8</v>
      </c>
      <c r="E448" s="319" t="s">
        <v>8</v>
      </c>
      <c r="F448" s="317"/>
      <c r="G448" s="317"/>
      <c r="H448" s="317"/>
      <c r="I448" s="317"/>
      <c r="J448" s="320"/>
      <c r="K448" s="317"/>
      <c r="L448" s="317"/>
      <c r="M448" s="321"/>
      <c r="N448" s="317"/>
      <c r="O448" s="317"/>
      <c r="P448" s="321"/>
      <c r="Q448" s="414"/>
      <c r="R448" s="930"/>
      <c r="S448" s="346"/>
      <c r="T448" s="346"/>
      <c r="U448" s="346"/>
      <c r="V448" s="346"/>
      <c r="W448" s="346"/>
      <c r="X448" s="346"/>
      <c r="Y448" s="346"/>
      <c r="Z448" s="346"/>
      <c r="AA448" s="346"/>
      <c r="AB448" s="346"/>
      <c r="AC448" s="346"/>
      <c r="AD448" s="429"/>
      <c r="AE448" s="346"/>
      <c r="AF448" s="346"/>
      <c r="AG448" s="346"/>
      <c r="AH448" s="346"/>
      <c r="AI448" s="346"/>
      <c r="AJ448" s="346"/>
      <c r="AK448" s="346"/>
      <c r="AL448" s="346"/>
      <c r="AM448" s="346"/>
      <c r="AN448" s="346"/>
      <c r="AO448" s="346"/>
      <c r="AP448" s="346"/>
      <c r="AQ448" s="346"/>
      <c r="AR448" s="346"/>
      <c r="AS448" s="346"/>
      <c r="AT448" s="346"/>
      <c r="AU448" s="346"/>
      <c r="AV448" s="346"/>
      <c r="AW448" s="346"/>
      <c r="AX448" s="346"/>
      <c r="AY448" s="346"/>
      <c r="AZ448" s="346"/>
      <c r="BA448" s="346"/>
      <c r="BB448" s="346"/>
      <c r="BC448" s="346"/>
      <c r="BD448" s="346"/>
      <c r="BE448" s="346"/>
      <c r="BF448" s="346"/>
      <c r="BG448" s="346"/>
      <c r="BH448" s="346"/>
      <c r="BI448" s="346"/>
      <c r="BR448" s="579"/>
      <c r="BS448" s="580"/>
      <c r="BT448" s="580"/>
      <c r="BU448" s="581" t="s">
        <v>8</v>
      </c>
      <c r="BV448" s="582" t="s">
        <v>8</v>
      </c>
      <c r="BW448" s="580"/>
      <c r="BX448" s="580"/>
      <c r="BY448" s="580"/>
      <c r="BZ448" s="580"/>
      <c r="CA448" s="583"/>
      <c r="CB448" s="580"/>
      <c r="CC448" s="580"/>
      <c r="CD448" s="580"/>
      <c r="CE448" s="580"/>
      <c r="CF448" s="580"/>
      <c r="CG448" s="580"/>
      <c r="CH448" s="584"/>
      <c r="CI448" s="506"/>
      <c r="CJ448" s="506"/>
    </row>
    <row r="449" customFormat="false" ht="12.75" hidden="false" customHeight="false" outlineLevel="0" collapsed="false">
      <c r="A449" s="325" t="s">
        <v>9</v>
      </c>
      <c r="B449" s="326" t="s">
        <v>10</v>
      </c>
      <c r="C449" s="326" t="s">
        <v>63</v>
      </c>
      <c r="D449" s="326" t="s">
        <v>12</v>
      </c>
      <c r="E449" s="326" t="s">
        <v>12</v>
      </c>
      <c r="F449" s="327" t="s">
        <v>13</v>
      </c>
      <c r="G449" s="327" t="s">
        <v>14</v>
      </c>
      <c r="H449" s="327" t="s">
        <v>15</v>
      </c>
      <c r="I449" s="327" t="s">
        <v>16</v>
      </c>
      <c r="J449" s="327" t="s">
        <v>17</v>
      </c>
      <c r="K449" s="327" t="s">
        <v>18</v>
      </c>
      <c r="L449" s="327" t="s">
        <v>19</v>
      </c>
      <c r="M449" s="328" t="s">
        <v>20</v>
      </c>
      <c r="N449" s="327" t="s">
        <v>21</v>
      </c>
      <c r="O449" s="327" t="s">
        <v>22</v>
      </c>
      <c r="P449" s="328" t="s">
        <v>23</v>
      </c>
      <c r="Q449" s="419" t="s">
        <v>24</v>
      </c>
      <c r="R449" s="55"/>
      <c r="S449" s="346"/>
      <c r="T449" s="346"/>
      <c r="U449" s="346"/>
      <c r="V449" s="346"/>
      <c r="W449" s="346"/>
      <c r="X449" s="346"/>
      <c r="Y449" s="346"/>
      <c r="Z449" s="346"/>
      <c r="AA449" s="346"/>
      <c r="AB449" s="346"/>
      <c r="AC449" s="346"/>
      <c r="AD449" s="429"/>
      <c r="AE449" s="346"/>
      <c r="AF449" s="346"/>
      <c r="AG449" s="346"/>
      <c r="AH449" s="346"/>
      <c r="AI449" s="346"/>
      <c r="AJ449" s="346"/>
      <c r="AK449" s="346"/>
      <c r="AL449" s="346"/>
      <c r="AM449" s="346"/>
      <c r="AN449" s="346"/>
      <c r="AO449" s="346"/>
      <c r="AP449" s="346"/>
      <c r="AQ449" s="346"/>
      <c r="AR449" s="346"/>
      <c r="AS449" s="346"/>
      <c r="AT449" s="346"/>
      <c r="AU449" s="346"/>
      <c r="AV449" s="346"/>
      <c r="AW449" s="346"/>
      <c r="AX449" s="346"/>
      <c r="AY449" s="346"/>
      <c r="AZ449" s="346"/>
      <c r="BA449" s="346"/>
      <c r="BB449" s="346"/>
      <c r="BC449" s="346"/>
      <c r="BD449" s="346"/>
      <c r="BE449" s="346"/>
      <c r="BF449" s="346"/>
      <c r="BG449" s="346"/>
      <c r="BH449" s="346"/>
      <c r="BI449" s="346"/>
      <c r="BR449" s="586" t="s">
        <v>9</v>
      </c>
      <c r="BS449" s="587" t="s">
        <v>10</v>
      </c>
      <c r="BT449" s="587" t="s">
        <v>63</v>
      </c>
      <c r="BU449" s="587" t="s">
        <v>12</v>
      </c>
      <c r="BV449" s="587" t="s">
        <v>12</v>
      </c>
      <c r="BW449" s="588" t="s">
        <v>13</v>
      </c>
      <c r="BX449" s="588" t="s">
        <v>14</v>
      </c>
      <c r="BY449" s="588" t="s">
        <v>15</v>
      </c>
      <c r="BZ449" s="588" t="s">
        <v>16</v>
      </c>
      <c r="CA449" s="588" t="s">
        <v>17</v>
      </c>
      <c r="CB449" s="588" t="s">
        <v>18</v>
      </c>
      <c r="CC449" s="588" t="s">
        <v>19</v>
      </c>
      <c r="CD449" s="588" t="s">
        <v>20</v>
      </c>
      <c r="CE449" s="588" t="s">
        <v>21</v>
      </c>
      <c r="CF449" s="588" t="s">
        <v>22</v>
      </c>
      <c r="CG449" s="588" t="s">
        <v>23</v>
      </c>
      <c r="CH449" s="589" t="s">
        <v>24</v>
      </c>
      <c r="CI449" s="506"/>
      <c r="CJ449" s="506"/>
    </row>
    <row r="450" customFormat="false" ht="13.5" hidden="false" customHeight="false" outlineLevel="0" collapsed="false">
      <c r="A450" s="87"/>
      <c r="B450" s="829"/>
      <c r="C450" s="829"/>
      <c r="D450" s="427" t="s">
        <v>25</v>
      </c>
      <c r="E450" s="326" t="s">
        <v>26</v>
      </c>
      <c r="F450" s="829"/>
      <c r="G450" s="829"/>
      <c r="H450" s="829"/>
      <c r="I450" s="829"/>
      <c r="J450" s="931"/>
      <c r="K450" s="829"/>
      <c r="L450" s="829"/>
      <c r="M450" s="570"/>
      <c r="N450" s="829"/>
      <c r="O450" s="829"/>
      <c r="P450" s="932"/>
      <c r="Q450" s="833"/>
      <c r="R450" s="930"/>
      <c r="S450" s="346"/>
      <c r="T450" s="346"/>
      <c r="U450" s="346"/>
      <c r="V450" s="346"/>
      <c r="W450" s="346"/>
      <c r="X450" s="346"/>
      <c r="Y450" s="346"/>
      <c r="Z450" s="346"/>
      <c r="AA450" s="346"/>
      <c r="AB450" s="346"/>
      <c r="AC450" s="346"/>
      <c r="AD450" s="429"/>
      <c r="AE450" s="346"/>
      <c r="AF450" s="346"/>
      <c r="AG450" s="346"/>
      <c r="AH450" s="346"/>
      <c r="AI450" s="346"/>
      <c r="AJ450" s="346"/>
      <c r="AK450" s="346"/>
      <c r="AL450" s="346"/>
      <c r="AM450" s="346"/>
      <c r="AN450" s="346"/>
      <c r="AO450" s="346"/>
      <c r="AP450" s="346"/>
      <c r="AQ450" s="346"/>
      <c r="AR450" s="346"/>
      <c r="AS450" s="346"/>
      <c r="AT450" s="346"/>
      <c r="AU450" s="346"/>
      <c r="AV450" s="346"/>
      <c r="AW450" s="346"/>
      <c r="AX450" s="346"/>
      <c r="AY450" s="346"/>
      <c r="AZ450" s="346"/>
      <c r="BA450" s="346"/>
      <c r="BB450" s="346"/>
      <c r="BC450" s="346"/>
      <c r="BD450" s="346"/>
      <c r="BE450" s="346"/>
      <c r="BF450" s="346"/>
      <c r="BG450" s="346"/>
      <c r="BH450" s="346"/>
      <c r="BI450" s="346"/>
      <c r="BR450" s="592"/>
      <c r="BS450" s="593"/>
      <c r="BT450" s="593"/>
      <c r="BU450" s="594" t="s">
        <v>25</v>
      </c>
      <c r="BV450" s="595" t="s">
        <v>26</v>
      </c>
      <c r="BW450" s="593"/>
      <c r="BX450" s="593"/>
      <c r="BY450" s="593"/>
      <c r="BZ450" s="593"/>
      <c r="CA450" s="596"/>
      <c r="CB450" s="593"/>
      <c r="CC450" s="593"/>
      <c r="CD450" s="593"/>
      <c r="CE450" s="593"/>
      <c r="CF450" s="593"/>
      <c r="CG450" s="593"/>
      <c r="CH450" s="597"/>
      <c r="CI450" s="506"/>
      <c r="CJ450" s="506"/>
    </row>
    <row r="451" customFormat="false" ht="15" hidden="false" customHeight="false" outlineLevel="0" collapsed="false">
      <c r="A451" s="236"/>
      <c r="B451" s="237" t="s">
        <v>28</v>
      </c>
      <c r="C451" s="933" t="s">
        <v>29</v>
      </c>
      <c r="D451" s="765" t="n">
        <f aca="false">SUM(D495+D539+D583+D627)</f>
        <v>11460</v>
      </c>
      <c r="E451" s="837"/>
      <c r="F451" s="934"/>
      <c r="G451" s="342"/>
      <c r="H451" s="935"/>
      <c r="I451" s="936"/>
      <c r="J451" s="936"/>
      <c r="K451" s="936"/>
      <c r="L451" s="936"/>
      <c r="M451" s="937"/>
      <c r="N451" s="936"/>
      <c r="O451" s="938"/>
      <c r="P451" s="765" t="n">
        <f aca="false">SUM(P495+P539+P583+P627)</f>
        <v>0</v>
      </c>
      <c r="Q451" s="939"/>
      <c r="R451" s="770"/>
      <c r="S451" s="346"/>
      <c r="T451" s="346"/>
      <c r="U451" s="346"/>
      <c r="V451" s="346"/>
      <c r="W451" s="346"/>
      <c r="X451" s="346"/>
      <c r="Y451" s="346"/>
      <c r="Z451" s="346"/>
      <c r="AA451" s="346"/>
      <c r="AB451" s="346"/>
      <c r="AC451" s="346"/>
      <c r="AD451" s="429"/>
      <c r="AE451" s="346"/>
      <c r="AF451" s="346"/>
      <c r="AG451" s="346"/>
      <c r="AH451" s="346"/>
      <c r="AI451" s="346"/>
      <c r="AJ451" s="346"/>
      <c r="AK451" s="346"/>
      <c r="AL451" s="346"/>
      <c r="AM451" s="346"/>
      <c r="AN451" s="346"/>
      <c r="AO451" s="346"/>
      <c r="AP451" s="346"/>
      <c r="AQ451" s="346"/>
      <c r="AR451" s="346"/>
      <c r="AS451" s="346"/>
      <c r="AT451" s="346"/>
      <c r="AU451" s="346"/>
      <c r="AV451" s="346"/>
      <c r="AW451" s="346"/>
      <c r="AX451" s="346"/>
      <c r="AY451" s="346"/>
      <c r="AZ451" s="346" t="s">
        <v>65</v>
      </c>
      <c r="BA451" s="346"/>
      <c r="BB451" s="346"/>
      <c r="BC451" s="346"/>
      <c r="BD451" s="346"/>
      <c r="BE451" s="346"/>
      <c r="BF451" s="346"/>
      <c r="BG451" s="346"/>
      <c r="BH451" s="346"/>
      <c r="BI451" s="346"/>
      <c r="BR451" s="99"/>
      <c r="BS451" s="100" t="s">
        <v>28</v>
      </c>
      <c r="BT451" s="842" t="s">
        <v>29</v>
      </c>
      <c r="BU451" s="102" t="n">
        <f aca="false">D451</f>
        <v>11460</v>
      </c>
      <c r="BV451" s="601"/>
      <c r="BW451" s="772"/>
      <c r="BX451" s="602"/>
      <c r="BY451" s="940"/>
      <c r="BZ451" s="941"/>
      <c r="CA451" s="772"/>
      <c r="CB451" s="941"/>
      <c r="CC451" s="941"/>
      <c r="CD451" s="941"/>
      <c r="CE451" s="941"/>
      <c r="CF451" s="941"/>
      <c r="CG451" s="105" t="n">
        <f aca="false">P451</f>
        <v>0</v>
      </c>
      <c r="CH451" s="942"/>
      <c r="CI451" s="506"/>
      <c r="CJ451" s="506"/>
    </row>
    <row r="452" customFormat="false" ht="15.75" hidden="false" customHeight="false" outlineLevel="0" collapsed="false">
      <c r="A452" s="107"/>
      <c r="B452" s="108" t="s">
        <v>39</v>
      </c>
      <c r="C452" s="109" t="s">
        <v>40</v>
      </c>
      <c r="D452" s="110"/>
      <c r="E452" s="111" t="n">
        <f aca="false">SUM(F452:Q452)</f>
        <v>8988</v>
      </c>
      <c r="F452" s="440" t="n">
        <f aca="false">SUM(F496+F540+F584+F628)</f>
        <v>767</v>
      </c>
      <c r="G452" s="440" t="n">
        <f aca="false">SUM(G496+G540+G584+G628)</f>
        <v>625</v>
      </c>
      <c r="H452" s="440" t="n">
        <f aca="false">SUM(H496+H540+H584+H628)</f>
        <v>725</v>
      </c>
      <c r="I452" s="440" t="n">
        <f aca="false">SUM(I496+I540+I584+I628)</f>
        <v>631</v>
      </c>
      <c r="J452" s="440" t="n">
        <f aca="false">SUM(J496+J540+J584+J628)</f>
        <v>645</v>
      </c>
      <c r="K452" s="440" t="n">
        <f aca="false">SUM(K496+K540+K584+K628)</f>
        <v>730</v>
      </c>
      <c r="L452" s="440" t="n">
        <f aca="false">SUM(L496+L540+L584+L628)</f>
        <v>560</v>
      </c>
      <c r="M452" s="440" t="n">
        <f aca="false">SUM(M496+M540+M584+M628)</f>
        <v>625</v>
      </c>
      <c r="N452" s="440" t="n">
        <f aca="false">SUM(N496+N540+N584+N628)</f>
        <v>685</v>
      </c>
      <c r="O452" s="440" t="n">
        <f aca="false">SUM(O496+O540+O584+O628)</f>
        <v>628</v>
      </c>
      <c r="P452" s="441" t="n">
        <f aca="false">SUM(P496+P540+P584+P628)</f>
        <v>1235</v>
      </c>
      <c r="Q452" s="442" t="n">
        <f aca="false">SUM(Q496+Q540+Q584+Q628)</f>
        <v>1132</v>
      </c>
      <c r="R452" s="115"/>
      <c r="S452" s="346"/>
      <c r="T452" s="346"/>
      <c r="U452" s="346"/>
      <c r="V452" s="346"/>
      <c r="W452" s="346"/>
      <c r="X452" s="346"/>
      <c r="Y452" s="346"/>
      <c r="Z452" s="346"/>
      <c r="AA452" s="346"/>
      <c r="AB452" s="346"/>
      <c r="AC452" s="346"/>
      <c r="AD452" s="429"/>
      <c r="AE452" s="346"/>
      <c r="AF452" s="346"/>
      <c r="AG452" s="346"/>
      <c r="AH452" s="346"/>
      <c r="AI452" s="346"/>
      <c r="AJ452" s="346"/>
      <c r="AK452" s="346"/>
      <c r="AL452" s="346"/>
      <c r="AM452" s="346"/>
      <c r="AN452" s="346"/>
      <c r="AO452" s="346"/>
      <c r="AP452" s="346"/>
      <c r="AQ452" s="346"/>
      <c r="AR452" s="346"/>
      <c r="AS452" s="346"/>
      <c r="AT452" s="346"/>
      <c r="AU452" s="346"/>
      <c r="AV452" s="346"/>
      <c r="AW452" s="346"/>
      <c r="AX452" s="346"/>
      <c r="AY452" s="346"/>
      <c r="AZ452" s="138" t="n">
        <f aca="false">F453*1000/F452</f>
        <v>2.03389830508475</v>
      </c>
      <c r="BA452" s="346" t="s">
        <v>111</v>
      </c>
      <c r="BB452" s="346" t="s">
        <v>122</v>
      </c>
      <c r="BC452" s="346" t="s">
        <v>113</v>
      </c>
      <c r="BD452" s="346" t="s">
        <v>124</v>
      </c>
      <c r="BE452" s="346" t="s">
        <v>114</v>
      </c>
      <c r="BF452" s="346" t="s">
        <v>115</v>
      </c>
      <c r="BG452" s="346" t="s">
        <v>113</v>
      </c>
      <c r="BH452" s="346"/>
      <c r="BI452" s="346"/>
      <c r="BL452" s="14" t="s">
        <v>116</v>
      </c>
      <c r="BM452" s="14" t="s">
        <v>117</v>
      </c>
      <c r="BN452" s="14" t="s">
        <v>118</v>
      </c>
      <c r="BO452" s="14" t="s">
        <v>119</v>
      </c>
      <c r="BP452" s="14"/>
      <c r="BR452" s="121"/>
      <c r="BS452" s="122" t="s">
        <v>39</v>
      </c>
      <c r="BT452" s="845" t="s">
        <v>40</v>
      </c>
      <c r="BU452" s="774"/>
      <c r="BV452" s="601" t="n">
        <f aca="false">SUM(BW452:CH452)</f>
        <v>8988</v>
      </c>
      <c r="BW452" s="536" t="n">
        <f aca="false">SUM(BW496+BW540+BW584+BW628)</f>
        <v>767</v>
      </c>
      <c r="BX452" s="536" t="n">
        <f aca="false">SUM(BX496+BX540+BX584+BX628)</f>
        <v>625</v>
      </c>
      <c r="BY452" s="536" t="n">
        <f aca="false">SUM(BY496+BY540+BY584+BY628)</f>
        <v>725</v>
      </c>
      <c r="BZ452" s="536" t="n">
        <f aca="false">SUM(BZ496+BZ540+BZ584+BZ628)</f>
        <v>631</v>
      </c>
      <c r="CA452" s="536" t="n">
        <f aca="false">SUM(CA496+CA540+CA584+CA628)</f>
        <v>645</v>
      </c>
      <c r="CB452" s="536" t="n">
        <f aca="false">SUM(CB496+CB540+CB584+CB628)</f>
        <v>730</v>
      </c>
      <c r="CC452" s="536" t="n">
        <f aca="false">SUM(CC496+CC540+CC584+CC628)</f>
        <v>560</v>
      </c>
      <c r="CD452" s="536" t="n">
        <f aca="false">SUM(CD496+CD540+CD584+CD628)</f>
        <v>625</v>
      </c>
      <c r="CE452" s="536" t="n">
        <f aca="false">SUM(CE496+CE540+CE584+CE628)</f>
        <v>685</v>
      </c>
      <c r="CF452" s="536" t="n">
        <f aca="false">SUM(CF496+CF540+CF584+CF628)</f>
        <v>628</v>
      </c>
      <c r="CG452" s="536" t="n">
        <f aca="false">SUM(CG496+CG540+CG584+CG628)</f>
        <v>1235</v>
      </c>
      <c r="CH452" s="537" t="n">
        <f aca="false">SUM(CH496+CH540+CH584+CH628)</f>
        <v>1132</v>
      </c>
      <c r="CI452" s="506"/>
      <c r="CJ452" s="506"/>
    </row>
    <row r="453" customFormat="false" ht="15.75" hidden="false" customHeight="false" outlineLevel="0" collapsed="false">
      <c r="A453" s="129"/>
      <c r="B453" s="130" t="s">
        <v>41</v>
      </c>
      <c r="C453" s="131" t="s">
        <v>42</v>
      </c>
      <c r="D453" s="132"/>
      <c r="E453" s="148" t="n">
        <f aca="false">SUM(F453:Q453)</f>
        <v>18.455</v>
      </c>
      <c r="F453" s="452" t="n">
        <f aca="false">SUM(F497+F541+F585+F629)</f>
        <v>1.56</v>
      </c>
      <c r="G453" s="452" t="n">
        <f aca="false">SUM(G497+G541+G585+G629)</f>
        <v>1.255</v>
      </c>
      <c r="H453" s="452" t="n">
        <f aca="false">SUM(H497+H541+H585+H629)</f>
        <v>1.44</v>
      </c>
      <c r="I453" s="452" t="n">
        <f aca="false">SUM(I497+I541+I585+I629)</f>
        <v>1.28</v>
      </c>
      <c r="J453" s="452" t="n">
        <f aca="false">SUM(J497+J541+J585+J629)</f>
        <v>1.3</v>
      </c>
      <c r="K453" s="452" t="n">
        <f aca="false">SUM(K497+K541+K585+K629)</f>
        <v>1.43</v>
      </c>
      <c r="L453" s="452" t="n">
        <f aca="false">SUM(L497+L541+L585+L629)</f>
        <v>1.12</v>
      </c>
      <c r="M453" s="452" t="n">
        <f aca="false">SUM(M497+M541+M585+M629)</f>
        <v>1.27</v>
      </c>
      <c r="N453" s="452" t="n">
        <f aca="false">SUM(N497+N541+N585+N629)</f>
        <v>1.42</v>
      </c>
      <c r="O453" s="452" t="n">
        <f aca="false">SUM(O497+O541+O585+O629)</f>
        <v>1.27</v>
      </c>
      <c r="P453" s="462" t="n">
        <f aca="false">SUM(P497+P541+P585+P629)</f>
        <v>2.76</v>
      </c>
      <c r="Q453" s="527" t="n">
        <f aca="false">SUM(Q497+Q541+Q585+Q629)</f>
        <v>2.35</v>
      </c>
      <c r="R453" s="115"/>
      <c r="S453" s="118"/>
      <c r="T453" s="118"/>
      <c r="U453" s="118" t="n">
        <f aca="false">F453*1000/F452</f>
        <v>2.03389830508475</v>
      </c>
      <c r="V453" s="118" t="n">
        <f aca="false">G453/G452*1000</f>
        <v>2.008</v>
      </c>
      <c r="W453" s="118" t="n">
        <f aca="false">H453/H452*1000</f>
        <v>1.98620689655172</v>
      </c>
      <c r="X453" s="118" t="n">
        <f aca="false">I453/I452*1000</f>
        <v>2.02852614896989</v>
      </c>
      <c r="Y453" s="118" t="n">
        <f aca="false">J453/J452*1000</f>
        <v>2.01550387596899</v>
      </c>
      <c r="Z453" s="118" t="n">
        <f aca="false">K453/K452*1000</f>
        <v>1.95890410958904</v>
      </c>
      <c r="AA453" s="118" t="n">
        <f aca="false">L453*1000/L452</f>
        <v>2</v>
      </c>
      <c r="AB453" s="118" t="n">
        <f aca="false">M453*1000/M452</f>
        <v>2.032</v>
      </c>
      <c r="AC453" s="118" t="n">
        <f aca="false">N453*1000/N452</f>
        <v>2.07299270072993</v>
      </c>
      <c r="AD453" s="149" t="n">
        <f aca="false">O453*1000/O452</f>
        <v>2.02229299363057</v>
      </c>
      <c r="AE453" s="118" t="n">
        <f aca="false">P453*1000/P452</f>
        <v>2.23481781376518</v>
      </c>
      <c r="AF453" s="118" t="n">
        <f aca="false">Q453*1000/Q452</f>
        <v>2.07597173144876</v>
      </c>
      <c r="AG453" s="118"/>
      <c r="AH453" s="118"/>
      <c r="AI453" s="11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 t="n">
        <f aca="false">G453*1000/G452</f>
        <v>2.008</v>
      </c>
      <c r="BB453" s="138" t="n">
        <f aca="false">H453*1000/H452</f>
        <v>1.98620689655172</v>
      </c>
      <c r="BC453" s="138" t="n">
        <f aca="false">I453*1000/I452</f>
        <v>2.02852614896989</v>
      </c>
      <c r="BD453" s="138" t="n">
        <f aca="false">J453*1000/J452</f>
        <v>2.01550387596899</v>
      </c>
      <c r="BE453" s="138" t="n">
        <f aca="false">K453*1000/K452</f>
        <v>1.95890410958904</v>
      </c>
      <c r="BF453" s="138" t="n">
        <f aca="false">L453*1000/L452</f>
        <v>2</v>
      </c>
      <c r="BG453" s="138" t="n">
        <f aca="false">M453*1000/M452</f>
        <v>2.032</v>
      </c>
      <c r="BH453" s="138" t="n">
        <f aca="false">N453*1000/N452</f>
        <v>2.07299270072993</v>
      </c>
      <c r="BI453" s="138" t="n">
        <f aca="false">O453*1000/O452</f>
        <v>2.02229299363057</v>
      </c>
      <c r="BJ453" s="138" t="n">
        <f aca="false">P453*1000/P452</f>
        <v>2.23481781376518</v>
      </c>
      <c r="BK453" s="138"/>
      <c r="BL453" s="138" t="n">
        <f aca="false">N453*1000/N452</f>
        <v>2.07299270072993</v>
      </c>
      <c r="BM453" s="138" t="n">
        <f aca="false">O453*1000/O452</f>
        <v>2.02229299363057</v>
      </c>
      <c r="BN453" s="138" t="n">
        <f aca="false">P453*1000/P452</f>
        <v>2.23481781376518</v>
      </c>
      <c r="BO453" s="138" t="n">
        <f aca="false">Q453*1000/Q452</f>
        <v>2.07597173144876</v>
      </c>
      <c r="BP453" s="138"/>
      <c r="BR453" s="139"/>
      <c r="BS453" s="140" t="s">
        <v>41</v>
      </c>
      <c r="BT453" s="847" t="s">
        <v>43</v>
      </c>
      <c r="BU453" s="776"/>
      <c r="BV453" s="656" t="n">
        <f aca="false">SUM(BW453:CH453)</f>
        <v>22506.0975609756</v>
      </c>
      <c r="BW453" s="545" t="n">
        <f aca="false">SUM(BW497+BW541+BW585+BW629)</f>
        <v>1902.43902439024</v>
      </c>
      <c r="BX453" s="545" t="n">
        <f aca="false">SUM(BX497+BX541+BX585+BX629)</f>
        <v>1530.48780487805</v>
      </c>
      <c r="BY453" s="545" t="n">
        <f aca="false">SUM(BY497+BY541+BY585+BY629)</f>
        <v>1756.09756097561</v>
      </c>
      <c r="BZ453" s="545" t="n">
        <f aca="false">SUM(BZ497+BZ541+BZ585+BZ629)</f>
        <v>1560.9756097561</v>
      </c>
      <c r="CA453" s="545" t="n">
        <f aca="false">SUM(CA497+CA541+CA585+CA629)</f>
        <v>1585.36585365854</v>
      </c>
      <c r="CB453" s="545" t="n">
        <f aca="false">SUM(CB497+CB541+CB585+CB629)</f>
        <v>1743.90243902439</v>
      </c>
      <c r="CC453" s="545" t="n">
        <f aca="false">SUM(CC497+CC541+CC585+CC629)</f>
        <v>1365.85365853659</v>
      </c>
      <c r="CD453" s="545" t="n">
        <f aca="false">SUM(CD497+CD541+CD585+CD629)</f>
        <v>1548.78048780488</v>
      </c>
      <c r="CE453" s="545" t="n">
        <f aca="false">SUM(CE497+CE541+CE585+CE629)</f>
        <v>1731.70731707317</v>
      </c>
      <c r="CF453" s="545" t="n">
        <f aca="false">SUM(CF497+CF541+CF585+CF629)</f>
        <v>1548.78048780488</v>
      </c>
      <c r="CG453" s="545" t="n">
        <f aca="false">SUM(CG497+CG541+CG585+CG629)</f>
        <v>3365.85365853659</v>
      </c>
      <c r="CH453" s="546" t="n">
        <f aca="false">SUM(CH497+CH541+CH585+CH629)</f>
        <v>2865.85365853659</v>
      </c>
      <c r="CI453" s="506"/>
      <c r="CJ453" s="506"/>
    </row>
    <row r="454" customFormat="false" ht="15.75" hidden="false" customHeight="false" outlineLevel="0" collapsed="false">
      <c r="A454" s="129" t="s">
        <v>44</v>
      </c>
      <c r="B454" s="108" t="s">
        <v>45</v>
      </c>
      <c r="C454" s="147" t="s">
        <v>46</v>
      </c>
      <c r="D454" s="110"/>
      <c r="E454" s="153"/>
      <c r="F454" s="358" t="n">
        <f aca="false">(SUM(F497*F498)+(F541*F542)+(F585*F586)+(F629*F630))/(F497+F541+F585+F629)</f>
        <v>24.2717948717949</v>
      </c>
      <c r="G454" s="358" t="n">
        <f aca="false">(SUM(G497*G498)+(G541*G542)+(G585*G586)+(G629*G630))/(G497+G541+G585+G629)</f>
        <v>24.2167330677291</v>
      </c>
      <c r="H454" s="358" t="n">
        <f aca="false">(SUM(H497*H498)+(H541*H542)+(H585*H586)+(H629*H630))/(H497+H541+H585+H629)</f>
        <v>24.3951388888889</v>
      </c>
      <c r="I454" s="358" t="n">
        <f aca="false">(SUM(I497*I498)+(I541*I542)+(I585*I586)+(I629*I630))/(I497+I541+I585+I629)</f>
        <v>24.40625</v>
      </c>
      <c r="J454" s="358" t="n">
        <f aca="false">(SUM(J497*J498)+(J541*J542)+(J585*J586)+(J629*J630))/(J497+J541+J585+J629)</f>
        <v>24.6918923076923</v>
      </c>
      <c r="K454" s="358" t="n">
        <f aca="false">(SUM(K497*K498)+(K541*K542)+(K585*K586)+(K629*K630))/(K497+K541+K585+K629)</f>
        <v>24.7622377622378</v>
      </c>
      <c r="L454" s="358" t="n">
        <f aca="false">(SUM(L497*L498)+(L541*L542)+(L585*L586)+(L629*L630))/(L497+L541+L585+L629)</f>
        <v>24.6517857142857</v>
      </c>
      <c r="M454" s="358" t="n">
        <f aca="false">(SUM(M497*M498)+(M541*M542)+(M585*M586)+(M629*M630))/(M497+M541+M585+M629)</f>
        <v>24.3251968503937</v>
      </c>
      <c r="N454" s="358" t="n">
        <f aca="false">(SUM(N497*N498)+(N541*N542)+(N585*N586)+(N629*N630))/(N497+N541+N585+N629)</f>
        <v>23.7746478873239</v>
      </c>
      <c r="O454" s="358" t="n">
        <f aca="false">(SUM(O497*O498)+(O541*O542)+(O585*O586)+(O629*O630))/(O497+O541+O585+O629)</f>
        <v>24.4015748031496</v>
      </c>
      <c r="P454" s="359" t="n">
        <f aca="false">(SUM(P497*P498)+(P541*P542)+(P585*P586)+(P629*P630))/(P497+P541+P585+P629)</f>
        <v>24.474347826087</v>
      </c>
      <c r="Q454" s="358" t="n">
        <f aca="false">(SUM(Q497*Q498)+(Q541*Q542)+(Q585*Q586)+(Q629*Q630))/(Q497+Q541+Q585+Q629)</f>
        <v>24.428085106383</v>
      </c>
      <c r="R454" s="115"/>
      <c r="S454" s="118"/>
      <c r="T454" s="118"/>
      <c r="U454" s="118"/>
      <c r="V454" s="118"/>
      <c r="W454" s="118"/>
      <c r="X454" s="118"/>
      <c r="Y454" s="118"/>
      <c r="Z454" s="118"/>
      <c r="AA454" s="118"/>
      <c r="AB454" s="118"/>
      <c r="AC454" s="118"/>
      <c r="AD454" s="149"/>
      <c r="AE454" s="118"/>
      <c r="AF454" s="118"/>
      <c r="AG454" s="118"/>
      <c r="AH454" s="118"/>
      <c r="AI454" s="118"/>
      <c r="AJ454" s="118"/>
      <c r="AK454" s="118"/>
      <c r="AL454" s="118"/>
      <c r="AM454" s="118"/>
      <c r="AN454" s="118"/>
      <c r="AO454" s="118"/>
      <c r="AP454" s="11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 t="n">
        <f aca="false">F455*1000*16/F454</f>
        <v>323667.86393408</v>
      </c>
      <c r="BA454" s="138"/>
      <c r="BB454" s="138"/>
      <c r="BC454" s="138"/>
      <c r="BD454" s="138"/>
      <c r="BE454" s="138"/>
      <c r="BF454" s="138"/>
      <c r="BG454" s="138"/>
      <c r="BH454" s="138"/>
      <c r="BI454" s="118"/>
      <c r="BR454" s="139" t="s">
        <v>44</v>
      </c>
      <c r="BS454" s="122" t="s">
        <v>45</v>
      </c>
      <c r="BT454" s="850" t="s">
        <v>46</v>
      </c>
      <c r="BU454" s="777"/>
      <c r="BV454" s="601"/>
      <c r="BW454" s="361" t="n">
        <f aca="false">(SUM(BW497*BW498)+(BW541*BW542)+(BW585*BW586)+(BW629*BW630))/(BW497+BW541+BW585+BW629)</f>
        <v>24.2717948717949</v>
      </c>
      <c r="BX454" s="361" t="n">
        <f aca="false">(SUM(BX497*BX498)+(BX541*BX542)+(BX585*BX586)+(BX629*BX630))/(BX497+BX541+BX585+BX629)</f>
        <v>24.2167330677291</v>
      </c>
      <c r="BY454" s="361" t="n">
        <f aca="false">(SUM(BY497*BY498)+(BY541*BY542)+(BY585*BY586)+(BY629*BY630))/(BY497+BY541+BY585+BY629)</f>
        <v>24.3951388888889</v>
      </c>
      <c r="BZ454" s="361" t="n">
        <f aca="false">(SUM(BZ497*BZ498)+(BZ541*BZ542)+(BZ585*BZ586)+(BZ629*BZ630))/(BZ497+BZ541+BZ585+BZ629)</f>
        <v>24.40625</v>
      </c>
      <c r="CA454" s="361" t="n">
        <f aca="false">(SUM(CA497*CA498)+(CA541*CA542)+(CA585*CA586)+(CA629*CA630))/(CA497+CA541+CA585+CA629)</f>
        <v>24.6918923076923</v>
      </c>
      <c r="CB454" s="361" t="n">
        <f aca="false">(SUM(CB497*CB498)+(CB541*CB542)+(CB585*CB586)+(CB629*CB630))/(CB497+CB541+CB585+CB629)</f>
        <v>24.7622377622378</v>
      </c>
      <c r="CC454" s="361" t="n">
        <f aca="false">(SUM(CC497*CC498)+(CC541*CC542)+(CC585*CC586)+(CC629*CC630))/(CC497+CC541+CC585+CC629)</f>
        <v>24.6517857142857</v>
      </c>
      <c r="CD454" s="361" t="n">
        <f aca="false">(SUM(CD497*CD498)+(CD541*CD542)+(CD585*CD586)+(CD629*CD630))/(CD497+CD541+CD585+CD629)</f>
        <v>24.3251968503937</v>
      </c>
      <c r="CE454" s="361" t="n">
        <f aca="false">(SUM(CE497*CE498)+(CE541*CE542)+(CE585*CE586)+(CE629*CE630))/(CE497+CE541+CE585+CE629)</f>
        <v>23.7746478873239</v>
      </c>
      <c r="CF454" s="361" t="n">
        <f aca="false">(SUM(CF497*CF498)+(CF541*CF542)+(CF585*CF586)+(CF629*CF630))/(CF497+CF541+CF585+CF629)</f>
        <v>24.4015748031496</v>
      </c>
      <c r="CG454" s="361" t="n">
        <f aca="false">(SUM(CG497*CG498)+(CG541*CG542)+(CG585*CG586)+(CG629*CG630))/(CG497+CG541+CG585+CG629)</f>
        <v>24.474347826087</v>
      </c>
      <c r="CH454" s="365" t="n">
        <f aca="false">(SUM(CH497*CH498)+(CH541*CH542)+(CH585*CH586)+(CH629*CH630))/(CH497+CH541+CH585+CH629)</f>
        <v>24.428085106383</v>
      </c>
      <c r="CI454" s="506"/>
      <c r="CJ454" s="506"/>
    </row>
    <row r="455" customFormat="false" ht="15.75" hidden="false" customHeight="false" outlineLevel="0" collapsed="false">
      <c r="A455" s="87"/>
      <c r="B455" s="108" t="s">
        <v>47</v>
      </c>
      <c r="C455" s="109" t="s">
        <v>48</v>
      </c>
      <c r="D455" s="152"/>
      <c r="E455" s="169"/>
      <c r="F455" s="440" t="n">
        <f aca="false">SUM(F499+F543+F587+F631)</f>
        <v>491</v>
      </c>
      <c r="G455" s="440" t="n">
        <f aca="false">SUM(G499+G543+G587+G631)</f>
        <v>450</v>
      </c>
      <c r="H455" s="440" t="n">
        <f aca="false">SUM(H499+H543+H587+H631)</f>
        <v>426</v>
      </c>
      <c r="I455" s="440" t="n">
        <f aca="false">SUM(I499+I543+I587+I631)</f>
        <v>460</v>
      </c>
      <c r="J455" s="440" t="n">
        <f aca="false">SUM(J499+J543+J587+J631)</f>
        <v>424</v>
      </c>
      <c r="K455" s="440" t="n">
        <f aca="false">SUM(K499+K543+K587+K631)</f>
        <v>410</v>
      </c>
      <c r="L455" s="440" t="n">
        <f aca="false">SUM(L499+L543+L587+L631)</f>
        <v>407</v>
      </c>
      <c r="M455" s="440" t="n">
        <f aca="false">SUM(M499+M543+M587+M631)</f>
        <v>393</v>
      </c>
      <c r="N455" s="440" t="n">
        <f aca="false">SUM(N499+N543+N587+N631)</f>
        <v>365</v>
      </c>
      <c r="O455" s="440" t="n">
        <f aca="false">SUM(O499+O543+O587+O631)</f>
        <v>400</v>
      </c>
      <c r="P455" s="441" t="n">
        <f aca="false">SUM(P499+P543+P587+P631)</f>
        <v>1400</v>
      </c>
      <c r="Q455" s="442" t="n">
        <f aca="false">SUM(Q499+Q543+Q587+Q631)</f>
        <v>1020</v>
      </c>
      <c r="R455" s="115"/>
      <c r="S455" s="160"/>
      <c r="T455" s="160"/>
      <c r="U455" s="118"/>
      <c r="V455" s="160"/>
      <c r="W455" s="160"/>
      <c r="X455" s="160"/>
      <c r="Y455" s="160"/>
      <c r="Z455" s="160"/>
      <c r="AA455" s="160"/>
      <c r="AB455" s="160"/>
      <c r="AC455" s="160"/>
      <c r="AD455" s="161"/>
      <c r="AE455" s="160"/>
      <c r="AF455" s="160"/>
      <c r="AG455" s="160"/>
      <c r="AH455" s="160"/>
      <c r="AI455" s="160"/>
      <c r="AJ455" s="160"/>
      <c r="AK455" s="160"/>
      <c r="AL455" s="160"/>
      <c r="AM455" s="160"/>
      <c r="AN455" s="160"/>
      <c r="AO455" s="160"/>
      <c r="AP455" s="160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 t="n">
        <f aca="false">G455*1000*16/G454</f>
        <v>297315.082916557</v>
      </c>
      <c r="BB455" s="138" t="n">
        <f aca="false">H455*1000*16/H454</f>
        <v>279399.925987076</v>
      </c>
      <c r="BC455" s="138" t="n">
        <f aca="false">I455*1000*16/I454</f>
        <v>301562.099871959</v>
      </c>
      <c r="BD455" s="138" t="n">
        <f aca="false">J455*1000*16/J454</f>
        <v>274746.054918058</v>
      </c>
      <c r="BE455" s="138" t="n">
        <f aca="false">K455*1000*16/K454</f>
        <v>264919.514261508</v>
      </c>
      <c r="BF455" s="138" t="n">
        <f aca="false">L455*1000*16/L454</f>
        <v>264159.362549801</v>
      </c>
      <c r="BG455" s="138" t="n">
        <f aca="false">M455*1000*16/M454</f>
        <v>258497.394231703</v>
      </c>
      <c r="BH455" s="138" t="n">
        <f aca="false">N455*1000*16/N454</f>
        <v>245639.81042654</v>
      </c>
      <c r="BI455" s="138" t="n">
        <f aca="false">O455*1000*16/O454</f>
        <v>262278.154243304</v>
      </c>
      <c r="BJ455" s="138" t="n">
        <f aca="false">P455*1000*16/P454</f>
        <v>915243.999928941</v>
      </c>
      <c r="BK455" s="138"/>
      <c r="BL455" s="138" t="n">
        <f aca="false">N455*1000*16/N454</f>
        <v>245639.81042654</v>
      </c>
      <c r="BM455" s="138" t="n">
        <f aca="false">O455*1000*16/O454</f>
        <v>262278.154243304</v>
      </c>
      <c r="BN455" s="138" t="n">
        <f aca="false">P455*1000*16/P454</f>
        <v>915243.999928941</v>
      </c>
      <c r="BO455" s="138" t="n">
        <f aca="false">Q455*1000*16/Q454</f>
        <v>668083.475594886</v>
      </c>
      <c r="BP455" s="138"/>
      <c r="BR455" s="162"/>
      <c r="BS455" s="122" t="s">
        <v>47</v>
      </c>
      <c r="BT455" s="845" t="s">
        <v>48</v>
      </c>
      <c r="BU455" s="779"/>
      <c r="BV455" s="780" t="n">
        <f aca="false">SUM(BW455:CH455)</f>
        <v>6646</v>
      </c>
      <c r="BW455" s="781" t="n">
        <f aca="false">SUM(BW499+BW543+BW587+BW631)</f>
        <v>491</v>
      </c>
      <c r="BX455" s="781" t="n">
        <f aca="false">SUM(BX499+BX543+BX587+BX631)</f>
        <v>450</v>
      </c>
      <c r="BY455" s="781" t="n">
        <f aca="false">SUM(BY499+BY543+BY587+BY631)</f>
        <v>426</v>
      </c>
      <c r="BZ455" s="781" t="n">
        <f aca="false">SUM(BZ499+BZ543+BZ587+BZ631)</f>
        <v>460</v>
      </c>
      <c r="CA455" s="781" t="n">
        <f aca="false">SUM(CA499+CA543+CA587+CA631)</f>
        <v>424</v>
      </c>
      <c r="CB455" s="781" t="n">
        <f aca="false">SUM(CB499+CB543+CB587+CB631)</f>
        <v>410</v>
      </c>
      <c r="CC455" s="781" t="n">
        <f aca="false">SUM(CC499+CC543+CC587+CC631)</f>
        <v>407</v>
      </c>
      <c r="CD455" s="781" t="n">
        <f aca="false">SUM(CD499+CD543+CD587+CD631)</f>
        <v>393</v>
      </c>
      <c r="CE455" s="781" t="n">
        <f aca="false">SUM(CE499+CE543+CE587+CE631)</f>
        <v>365</v>
      </c>
      <c r="CF455" s="781" t="n">
        <f aca="false">SUM(CF499+CF543+CF587+CF631)</f>
        <v>400</v>
      </c>
      <c r="CG455" s="781" t="n">
        <f aca="false">SUM(CG499+CG543+CG587+CG631)</f>
        <v>1400</v>
      </c>
      <c r="CH455" s="782" t="n">
        <f aca="false">SUM(CH499+CH543+CH587+CH631)</f>
        <v>1020</v>
      </c>
      <c r="CI455" s="506"/>
      <c r="CJ455" s="506"/>
    </row>
    <row r="456" customFormat="false" ht="15.75" hidden="false" customHeight="false" outlineLevel="0" collapsed="false">
      <c r="A456" s="87"/>
      <c r="B456" s="167" t="s">
        <v>39</v>
      </c>
      <c r="C456" s="131" t="s">
        <v>42</v>
      </c>
      <c r="D456" s="216"/>
      <c r="E456" s="148" t="n">
        <f aca="false">SUM(F456:Q456)</f>
        <v>4.793</v>
      </c>
      <c r="F456" s="452" t="n">
        <f aca="false">SUM(F500+F544+F588+F632)</f>
        <v>0.361</v>
      </c>
      <c r="G456" s="452" t="n">
        <f aca="false">SUM(G500+G544+G588+G632)</f>
        <v>0.337</v>
      </c>
      <c r="H456" s="452" t="n">
        <f aca="false">SUM(H500+H544+H588+H632)</f>
        <v>0.313</v>
      </c>
      <c r="I456" s="452" t="n">
        <f aca="false">SUM(I500+I544+I588+I632)</f>
        <v>0.33</v>
      </c>
      <c r="J456" s="452" t="n">
        <f aca="false">SUM(J500+J544+J588+J632)</f>
        <v>0.307</v>
      </c>
      <c r="K456" s="452" t="n">
        <f aca="false">SUM(K500+K544+K588+K632)</f>
        <v>0.298</v>
      </c>
      <c r="L456" s="452" t="n">
        <f aca="false">SUM(L500+L544+L588+L632)</f>
        <v>0.289</v>
      </c>
      <c r="M456" s="452" t="n">
        <f aca="false">SUM(M500+M544+M588+M632)</f>
        <v>0.291</v>
      </c>
      <c r="N456" s="452" t="n">
        <f aca="false">SUM(N500+N544+N588+N632)</f>
        <v>0.266</v>
      </c>
      <c r="O456" s="452" t="n">
        <f aca="false">SUM(O500+O544+O588+O632)</f>
        <v>0.296</v>
      </c>
      <c r="P456" s="462" t="n">
        <f aca="false">SUM(P500+P544+P588+P632)</f>
        <v>0.985</v>
      </c>
      <c r="Q456" s="527" t="n">
        <f aca="false">SUM(Q500+Q544+Q588+Q632)</f>
        <v>0.72</v>
      </c>
      <c r="R456" s="115"/>
      <c r="S456" s="160"/>
      <c r="T456" s="160"/>
      <c r="U456" s="160" t="n">
        <f aca="false">F456*1000*16/F455</f>
        <v>11.7637474541752</v>
      </c>
      <c r="V456" s="160" t="n">
        <f aca="false">G456*16/G455*1000</f>
        <v>11.9822222222222</v>
      </c>
      <c r="W456" s="160" t="n">
        <f aca="false">H456*16/H455*1000</f>
        <v>11.7558685446009</v>
      </c>
      <c r="X456" s="160" t="n">
        <f aca="false">I456*16/I455*1000</f>
        <v>11.4782608695652</v>
      </c>
      <c r="Y456" s="160" t="n">
        <f aca="false">J456*16/J455*1000</f>
        <v>11.5849056603774</v>
      </c>
      <c r="Z456" s="160" t="n">
        <f aca="false">K456*16/K455*1000</f>
        <v>11.6292682926829</v>
      </c>
      <c r="AA456" s="160" t="n">
        <f aca="false">L456*16/L455*1000</f>
        <v>11.3611793611794</v>
      </c>
      <c r="AB456" s="160" t="n">
        <f aca="false">M456*16/M455*1000</f>
        <v>11.8473282442748</v>
      </c>
      <c r="AC456" s="160" t="n">
        <f aca="false">N456*16/N455*1000</f>
        <v>11.6602739726027</v>
      </c>
      <c r="AD456" s="160" t="n">
        <f aca="false">O456*16/O455*1000</f>
        <v>11.84</v>
      </c>
      <c r="AE456" s="160" t="n">
        <f aca="false">P456*16/P455*1000</f>
        <v>11.2571428571429</v>
      </c>
      <c r="AF456" s="160" t="n">
        <f aca="false">Q456*16/Q455*1000</f>
        <v>11.2941176470588</v>
      </c>
      <c r="AG456" s="160"/>
      <c r="AH456" s="160"/>
      <c r="AI456" s="160"/>
      <c r="AJ456" s="160"/>
      <c r="AK456" s="160"/>
      <c r="AL456" s="160"/>
      <c r="AM456" s="160"/>
      <c r="AN456" s="160"/>
      <c r="AO456" s="160"/>
      <c r="AP456" s="160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  <c r="BC456" s="138"/>
      <c r="BD456" s="138"/>
      <c r="BE456" s="138"/>
      <c r="BF456" s="138"/>
      <c r="BG456" s="138"/>
      <c r="BH456" s="138"/>
      <c r="BI456" s="138"/>
      <c r="BJ456" s="138"/>
      <c r="BK456" s="138"/>
      <c r="BL456" s="138"/>
      <c r="BM456" s="138"/>
      <c r="BN456" s="138"/>
      <c r="BO456" s="138"/>
      <c r="BP456" s="138"/>
      <c r="BR456" s="162"/>
      <c r="BS456" s="174" t="s">
        <v>39</v>
      </c>
      <c r="BT456" s="856" t="s">
        <v>43</v>
      </c>
      <c r="BU456" s="142"/>
      <c r="BV456" s="783"/>
      <c r="BW456" s="361" t="n">
        <f aca="false">SUM(BW500+BW544+BW588+BW632)</f>
        <v>361</v>
      </c>
      <c r="BX456" s="361" t="n">
        <f aca="false">SUM(BX500+BX544+BX588+BX632)</f>
        <v>337</v>
      </c>
      <c r="BY456" s="361" t="n">
        <f aca="false">SUM(BY500+BY544+BY588+BY632)</f>
        <v>313</v>
      </c>
      <c r="BZ456" s="361" t="n">
        <f aca="false">SUM(BZ500+BZ544+BZ588+BZ632)</f>
        <v>330</v>
      </c>
      <c r="CA456" s="361" t="n">
        <f aca="false">SUM(CA500+CA544+CA588+CA632)</f>
        <v>307</v>
      </c>
      <c r="CB456" s="361" t="n">
        <f aca="false">SUM(CB500+CB544+CB588+CB632)</f>
        <v>298</v>
      </c>
      <c r="CC456" s="361" t="n">
        <f aca="false">SUM(CC500+CC544+CC588+CC632)</f>
        <v>289</v>
      </c>
      <c r="CD456" s="361" t="n">
        <f aca="false">SUM(CD500+CD544+CD588+CD632)</f>
        <v>291</v>
      </c>
      <c r="CE456" s="361" t="n">
        <f aca="false">SUM(CE500+CE544+CE588+CE632)</f>
        <v>266</v>
      </c>
      <c r="CF456" s="361" t="n">
        <f aca="false">SUM(CF500+CF544+CF588+CF632)</f>
        <v>296</v>
      </c>
      <c r="CG456" s="361" t="n">
        <f aca="false">SUM(CG500+CG544+CG588+CG632)</f>
        <v>985</v>
      </c>
      <c r="CH456" s="365" t="n">
        <f aca="false">SUM(CH500+CH544+CH588+CH632)</f>
        <v>720</v>
      </c>
      <c r="CI456" s="506"/>
      <c r="CJ456" s="506"/>
    </row>
    <row r="457" customFormat="false" ht="16.5" hidden="false" customHeight="false" outlineLevel="0" collapsed="false">
      <c r="A457" s="177"/>
      <c r="B457" s="178" t="s">
        <v>45</v>
      </c>
      <c r="C457" s="179" t="s">
        <v>46</v>
      </c>
      <c r="D457" s="180"/>
      <c r="E457" s="181"/>
      <c r="F457" s="370" t="n">
        <f aca="false">(SUM(F500*F501)+(F544*F545)+(F588*F589)+(F632*F633))/(F500+F544+F588+F632)</f>
        <v>10.8315789473684</v>
      </c>
      <c r="G457" s="370" t="n">
        <f aca="false">(SUM(G500*G501)+(G544*G545)+(G588*G589)+(G632*G633))/(G500+G544+G588+G632)</f>
        <v>10.7940652818991</v>
      </c>
      <c r="H457" s="370" t="n">
        <f aca="false">(SUM(H500*H501)+(H544*H545)+(H588*H589)+(H632*H633))/(H500+H544+H588+H632)</f>
        <v>10.997124600639</v>
      </c>
      <c r="I457" s="370" t="n">
        <f aca="false">(SUM(I500*I501)+(I544*I545)+(I588*I589)+(I632*I633))/(I500+I544+I588+I632)</f>
        <v>11.1693939393939</v>
      </c>
      <c r="J457" s="370" t="n">
        <f aca="false">(SUM(J500*J501)+(J544*J545)+(J588*J589)+(J632*J633))/(J500+J544+J588+J632)</f>
        <v>11.7368078175896</v>
      </c>
      <c r="K457" s="370" t="n">
        <f aca="false">(SUM(K500*K501)+(K544*K545)+(K588*K589)+(K632*K633))/(K500+K544+K588+K632)</f>
        <v>11.744966442953</v>
      </c>
      <c r="L457" s="370" t="n">
        <f aca="false">(SUM(L500*L501)+(L544*L545)+(L588*L589)+(L632*L633))/(L500+L544+L588+L632)</f>
        <v>11.6782006920415</v>
      </c>
      <c r="M457" s="370" t="n">
        <f aca="false">(SUM(M500*M501)+(M544*M545)+(M588*M589)+(M632*M633))/(M500+M544+M588+M632)</f>
        <v>11.6398625429553</v>
      </c>
      <c r="N457" s="370" t="n">
        <f aca="false">(SUM(N500*N501)+(N544*N545)+(N588*N589)+(N632*N633))/(N500+N544+N588+N632)</f>
        <v>11.2578947368421</v>
      </c>
      <c r="O457" s="370" t="n">
        <f aca="false">(SUM(O500*O501)+(O544*O545)+(O588*O589)+(O632*O633))/(O500+O544+O588+O632)</f>
        <v>11.4378378378378</v>
      </c>
      <c r="P457" s="371" t="n">
        <f aca="false">(SUM(P500*P501)+(P544*P545)+(P588*P589)+(P632*P633))/(P500+P544+P588+P632)</f>
        <v>15.7868020304569</v>
      </c>
      <c r="Q457" s="370" t="n">
        <f aca="false">(SUM(Q500*Q501)+(Q544*Q545)+(Q588*Q589)+(Q632*Q633))/(Q500+Q544+Q588+Q632)</f>
        <v>15.6041666666667</v>
      </c>
      <c r="R457" s="115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  <c r="AC457" s="160"/>
      <c r="AD457" s="161"/>
      <c r="AE457" s="160"/>
      <c r="AF457" s="160"/>
      <c r="AG457" s="160"/>
      <c r="AH457" s="160"/>
      <c r="AI457" s="160"/>
      <c r="AJ457" s="160"/>
      <c r="AK457" s="160"/>
      <c r="AL457" s="160"/>
      <c r="AM457" s="160"/>
      <c r="AN457" s="160"/>
      <c r="AO457" s="160"/>
      <c r="AP457" s="160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  <c r="BC457" s="138"/>
      <c r="BD457" s="138"/>
      <c r="BE457" s="138"/>
      <c r="BF457" s="138"/>
      <c r="BG457" s="138"/>
      <c r="BH457" s="138"/>
      <c r="BI457" s="138"/>
      <c r="BJ457" s="138"/>
      <c r="BK457" s="138"/>
      <c r="BL457" s="138"/>
      <c r="BM457" s="138"/>
      <c r="BN457" s="138"/>
      <c r="BO457" s="138"/>
      <c r="BP457" s="138"/>
      <c r="BR457" s="187"/>
      <c r="BS457" s="188" t="s">
        <v>45</v>
      </c>
      <c r="BT457" s="858" t="s">
        <v>46</v>
      </c>
      <c r="BU457" s="190"/>
      <c r="BV457" s="372"/>
      <c r="BW457" s="373" t="n">
        <f aca="false">(SUM(BW500*BW501)+(BW544*BW545)+(BW588*BW589)+(BW632*BW633))/(BW500+BW544+BW588+BW632)</f>
        <v>10.8315789473684</v>
      </c>
      <c r="BX457" s="373" t="n">
        <f aca="false">(SUM(BX500*BX501)+(BX544*BX545)+(BX588*BX589)+(BX632*BX633))/(BX500+BX544+BX588+BX632)</f>
        <v>10.7940652818991</v>
      </c>
      <c r="BY457" s="373" t="n">
        <f aca="false">(SUM(BY500*BY501)+(BY544*BY545)+(BY588*BY589)+(BY632*BY633))/(BY500+BY544+BY588+BY632)</f>
        <v>10.997124600639</v>
      </c>
      <c r="BZ457" s="373" t="n">
        <f aca="false">(SUM(BZ500*BZ501)+(BZ544*BZ545)+(BZ588*BZ589)+(BZ632*BZ633))/(BZ500+BZ544+BZ588+BZ632)</f>
        <v>11.1693939393939</v>
      </c>
      <c r="CA457" s="373" t="n">
        <f aca="false">(SUM(CA500*CA501)+(CA544*CA545)+(CA588*CA589)+(CA632*CA633))/(CA500+CA544+CA588+CA632)</f>
        <v>11.7368078175896</v>
      </c>
      <c r="CB457" s="373" t="n">
        <f aca="false">(SUM(CB500*CB501)+(CB544*CB545)+(CB588*CB589)+(CB632*CB633))/(CB500+CB544+CB588+CB632)</f>
        <v>11.744966442953</v>
      </c>
      <c r="CC457" s="373" t="n">
        <f aca="false">(SUM(CC500*CC501)+(CC544*CC545)+(CC588*CC589)+(CC632*CC633))/(CC500+CC544+CC588+CC632)</f>
        <v>11.6782006920415</v>
      </c>
      <c r="CD457" s="373" t="n">
        <f aca="false">(SUM(CD500*CD501)+(CD544*CD545)+(CD588*CD589)+(CD632*CD633))/(CD500+CD544+CD588+CD632)</f>
        <v>11.6398625429553</v>
      </c>
      <c r="CE457" s="373" t="n">
        <f aca="false">(SUM(CE500*CE501)+(CE544*CE545)+(CE588*CE589)+(CE632*CE633))/(CE500+CE544+CE588+CE632)</f>
        <v>11.2578947368421</v>
      </c>
      <c r="CF457" s="373" t="n">
        <f aca="false">(SUM(CF500*CF501)+(CF544*CF545)+(CF588*CF589)+(CF632*CF633))/(CF500+CF544+CF588+CF632)</f>
        <v>11.4378378378378</v>
      </c>
      <c r="CG457" s="373" t="n">
        <f aca="false">(SUM(CG500*CG501)+(CG544*CG545)+(CG588*CG589)+(CG632*CG633))/(CG500+CG544+CG588+CG632)</f>
        <v>15.7868020304569</v>
      </c>
      <c r="CH457" s="374" t="n">
        <f aca="false">(SUM(CH500*CH501)+(CH544*CH545)+(CH588*CH589)+(CH632*CH633))/(CH500+CH544+CH588+CH632)</f>
        <v>15.6041666666667</v>
      </c>
      <c r="CI457" s="506"/>
      <c r="CJ457" s="506"/>
    </row>
    <row r="458" customFormat="false" ht="15.75" hidden="false" customHeight="false" outlineLevel="0" collapsed="false">
      <c r="A458" s="859"/>
      <c r="B458" s="860" t="s">
        <v>28</v>
      </c>
      <c r="C458" s="238" t="s">
        <v>29</v>
      </c>
      <c r="D458" s="765" t="n">
        <f aca="false">SUM(D502+D546+D590+D634)</f>
        <v>665</v>
      </c>
      <c r="E458" s="861"/>
      <c r="F458" s="862"/>
      <c r="G458" s="862"/>
      <c r="H458" s="862"/>
      <c r="I458" s="862"/>
      <c r="J458" s="862"/>
      <c r="K458" s="862"/>
      <c r="L458" s="862"/>
      <c r="M458" s="863"/>
      <c r="N458" s="862"/>
      <c r="O458" s="862"/>
      <c r="P458" s="441" t="n">
        <f aca="false">SUM(P502+P546+P590+P634)</f>
        <v>0</v>
      </c>
      <c r="Q458" s="867"/>
      <c r="R458" s="115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  <c r="AC458" s="160"/>
      <c r="AD458" s="161"/>
      <c r="AE458" s="160"/>
      <c r="AF458" s="160"/>
      <c r="AG458" s="160"/>
      <c r="AH458" s="160"/>
      <c r="AI458" s="160"/>
      <c r="AJ458" s="160"/>
      <c r="AK458" s="160"/>
      <c r="AL458" s="160"/>
      <c r="AM458" s="160"/>
      <c r="AN458" s="160"/>
      <c r="AO458" s="160"/>
      <c r="AP458" s="160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  <c r="BC458" s="138"/>
      <c r="BD458" s="138"/>
      <c r="BE458" s="138"/>
      <c r="BF458" s="138"/>
      <c r="BG458" s="138"/>
      <c r="BH458" s="138"/>
      <c r="BI458" s="138"/>
      <c r="BJ458" s="138"/>
      <c r="BK458" s="138"/>
      <c r="BL458" s="138"/>
      <c r="BM458" s="138"/>
      <c r="BN458" s="138"/>
      <c r="BO458" s="138"/>
      <c r="BP458" s="138"/>
      <c r="BR458" s="201"/>
      <c r="BS458" s="202" t="s">
        <v>28</v>
      </c>
      <c r="BT458" s="868" t="s">
        <v>29</v>
      </c>
      <c r="BU458" s="102" t="n">
        <f aca="false">D458</f>
        <v>665</v>
      </c>
      <c r="BV458" s="488"/>
      <c r="BW458" s="204"/>
      <c r="BX458" s="205"/>
      <c r="BY458" s="205"/>
      <c r="BZ458" s="205"/>
      <c r="CA458" s="205"/>
      <c r="CB458" s="206"/>
      <c r="CC458" s="207"/>
      <c r="CD458" s="207"/>
      <c r="CE458" s="207"/>
      <c r="CF458" s="207"/>
      <c r="CG458" s="105" t="n">
        <f aca="false">P458</f>
        <v>0</v>
      </c>
      <c r="CH458" s="208"/>
      <c r="CI458" s="506"/>
      <c r="CJ458" s="506"/>
    </row>
    <row r="459" customFormat="false" ht="15.75" hidden="false" customHeight="false" outlineLevel="0" collapsed="false">
      <c r="A459" s="209" t="s">
        <v>49</v>
      </c>
      <c r="B459" s="210" t="s">
        <v>39</v>
      </c>
      <c r="C459" s="147" t="s">
        <v>40</v>
      </c>
      <c r="D459" s="168"/>
      <c r="E459" s="153" t="n">
        <f aca="false">SUM(F459:Q459)</f>
        <v>695</v>
      </c>
      <c r="F459" s="440" t="n">
        <f aca="false">SUM(F503+F547+F591+F635)</f>
        <v>85</v>
      </c>
      <c r="G459" s="440" t="n">
        <f aca="false">SUM(G503+G547+G591+G635)</f>
        <v>55</v>
      </c>
      <c r="H459" s="440" t="n">
        <f aca="false">SUM(H503+H547+H591+H635)</f>
        <v>56</v>
      </c>
      <c r="I459" s="440" t="n">
        <f aca="false">SUM(I503+I547+I591+I635)</f>
        <v>50</v>
      </c>
      <c r="J459" s="440" t="n">
        <f aca="false">SUM(J503+J547+J591+J635)</f>
        <v>59</v>
      </c>
      <c r="K459" s="440" t="n">
        <f aca="false">SUM(K503+K547+K591+K635)</f>
        <v>54</v>
      </c>
      <c r="L459" s="440" t="n">
        <f aca="false">SUM(L503+L547+L591+L635)</f>
        <v>49</v>
      </c>
      <c r="M459" s="440" t="n">
        <f aca="false">SUM(M503+M547+M591+M635)</f>
        <v>59</v>
      </c>
      <c r="N459" s="440" t="n">
        <f aca="false">SUM(N503+N547+N591+N635)</f>
        <v>60</v>
      </c>
      <c r="O459" s="440" t="n">
        <f aca="false">SUM(O503+O547+O591+O635)</f>
        <v>47</v>
      </c>
      <c r="P459" s="441" t="n">
        <f aca="false">SUM(P503+P547+P591+P635)</f>
        <v>61</v>
      </c>
      <c r="Q459" s="442" t="n">
        <f aca="false">SUM(Q503+Q547+Q591+Q635)</f>
        <v>60</v>
      </c>
      <c r="R459" s="115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  <c r="AC459" s="160"/>
      <c r="AD459" s="161"/>
      <c r="AE459" s="160"/>
      <c r="AF459" s="160"/>
      <c r="AG459" s="160"/>
      <c r="AH459" s="160"/>
      <c r="AI459" s="160"/>
      <c r="AJ459" s="160"/>
      <c r="AK459" s="160"/>
      <c r="AL459" s="160"/>
      <c r="AM459" s="160"/>
      <c r="AN459" s="160"/>
      <c r="AO459" s="160"/>
      <c r="AP459" s="160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  <c r="BC459" s="138"/>
      <c r="BD459" s="138"/>
      <c r="BE459" s="138"/>
      <c r="BF459" s="138"/>
      <c r="BG459" s="138"/>
      <c r="BH459" s="138"/>
      <c r="BI459" s="138"/>
      <c r="BJ459" s="138"/>
      <c r="BK459" s="138"/>
      <c r="BL459" s="138"/>
      <c r="BM459" s="138"/>
      <c r="BN459" s="138"/>
      <c r="BO459" s="138"/>
      <c r="BP459" s="138"/>
      <c r="BR459" s="213" t="s">
        <v>49</v>
      </c>
      <c r="BS459" s="214" t="s">
        <v>39</v>
      </c>
      <c r="BT459" s="868" t="s">
        <v>40</v>
      </c>
      <c r="BU459" s="163"/>
      <c r="BV459" s="488"/>
      <c r="BW459" s="536" t="n">
        <f aca="false">SUM(BW503+BW547+BW591+BW635)</f>
        <v>85</v>
      </c>
      <c r="BX459" s="536" t="n">
        <f aca="false">SUM(BX503+BX547+BX591+BX635)</f>
        <v>55</v>
      </c>
      <c r="BY459" s="536" t="n">
        <f aca="false">SUM(BY503+BY547+BY591+BY635)</f>
        <v>56</v>
      </c>
      <c r="BZ459" s="536" t="n">
        <f aca="false">SUM(BZ503+BZ547+BZ591+BZ635)</f>
        <v>50</v>
      </c>
      <c r="CA459" s="536" t="n">
        <f aca="false">SUM(CA503+CA547+CA591+CA635)</f>
        <v>59</v>
      </c>
      <c r="CB459" s="536" t="n">
        <f aca="false">SUM(CB503+CB547+CB591+CB635)</f>
        <v>54</v>
      </c>
      <c r="CC459" s="536" t="n">
        <f aca="false">SUM(CC503+CC547+CC591+CC635)</f>
        <v>49</v>
      </c>
      <c r="CD459" s="536" t="n">
        <f aca="false">SUM(CD503+CD547+CD591+CD635)</f>
        <v>59</v>
      </c>
      <c r="CE459" s="536" t="n">
        <f aca="false">SUM(CE503+CE547+CE591+CE635)</f>
        <v>60</v>
      </c>
      <c r="CF459" s="536" t="n">
        <f aca="false">SUM(CF503+CF547+CF591+CF635)</f>
        <v>47</v>
      </c>
      <c r="CG459" s="536" t="n">
        <f aca="false">SUM(CG503+CG547+CG591+CG635)</f>
        <v>61</v>
      </c>
      <c r="CH459" s="537" t="n">
        <f aca="false">SUM(CH503+CH547+CH591+CH635)</f>
        <v>60</v>
      </c>
      <c r="CI459" s="506"/>
      <c r="CJ459" s="506"/>
    </row>
    <row r="460" customFormat="false" ht="15.75" hidden="false" customHeight="false" outlineLevel="0" collapsed="false">
      <c r="A460" s="209"/>
      <c r="B460" s="194" t="s">
        <v>41</v>
      </c>
      <c r="C460" s="131" t="s">
        <v>42</v>
      </c>
      <c r="D460" s="216"/>
      <c r="E460" s="169" t="n">
        <f aca="false">SUM(F460:Q460)</f>
        <v>1.727</v>
      </c>
      <c r="F460" s="452" t="n">
        <f aca="false">SUM(F504+F548+F592+F636)</f>
        <v>0.199</v>
      </c>
      <c r="G460" s="452" t="n">
        <f aca="false">SUM(G504+G548+G592+G636)</f>
        <v>0.124</v>
      </c>
      <c r="H460" s="452" t="n">
        <f aca="false">SUM(H504+H548+H592+H636)</f>
        <v>0.164</v>
      </c>
      <c r="I460" s="452" t="n">
        <f aca="false">SUM(I504+I548+I592+I636)</f>
        <v>0.12</v>
      </c>
      <c r="J460" s="452" t="n">
        <f aca="false">SUM(J504+J548+J592+J636)</f>
        <v>0.16</v>
      </c>
      <c r="K460" s="452" t="n">
        <f aca="false">SUM(K504+K548+K592+K636)</f>
        <v>0.125</v>
      </c>
      <c r="L460" s="452" t="n">
        <f aca="false">SUM(L504+L548+L592+L636)</f>
        <v>0.115</v>
      </c>
      <c r="M460" s="452" t="n">
        <f aca="false">SUM(M504+M548+M592+M636)</f>
        <v>0.165</v>
      </c>
      <c r="N460" s="452" t="n">
        <f aca="false">SUM(N504+N548+N592+N636)</f>
        <v>0.15</v>
      </c>
      <c r="O460" s="452" t="n">
        <f aca="false">SUM(O504+O548+O592+O636)</f>
        <v>0.125</v>
      </c>
      <c r="P460" s="462" t="n">
        <f aca="false">SUM(P504+P548+P592+P636)</f>
        <v>0.15</v>
      </c>
      <c r="Q460" s="527" t="n">
        <f aca="false">SUM(Q504+Q548+Q592+Q636)</f>
        <v>0.13</v>
      </c>
      <c r="R460" s="115"/>
      <c r="S460" s="160"/>
      <c r="T460" s="160"/>
      <c r="U460" s="118" t="n">
        <f aca="false">F460*1000/F459</f>
        <v>2.34117647058824</v>
      </c>
      <c r="V460" s="118" t="n">
        <f aca="false">G460/G459*1000</f>
        <v>2.25454545454545</v>
      </c>
      <c r="W460" s="118" t="n">
        <f aca="false">H460/H459*1000</f>
        <v>2.92857142857143</v>
      </c>
      <c r="X460" s="118" t="n">
        <f aca="false">I460/I459*1000</f>
        <v>2.4</v>
      </c>
      <c r="Y460" s="118" t="n">
        <f aca="false">J460/J459*1000</f>
        <v>2.71186440677966</v>
      </c>
      <c r="Z460" s="118" t="n">
        <f aca="false">K460/K459*1000</f>
        <v>2.31481481481482</v>
      </c>
      <c r="AA460" s="118" t="n">
        <f aca="false">L460/L459*1000</f>
        <v>2.3469387755102</v>
      </c>
      <c r="AB460" s="118" t="n">
        <f aca="false">M460/M459*1000</f>
        <v>2.79661016949153</v>
      </c>
      <c r="AC460" s="118" t="n">
        <f aca="false">N460/N459*1000</f>
        <v>2.5</v>
      </c>
      <c r="AD460" s="118" t="n">
        <f aca="false">O460/O459*1000</f>
        <v>2.65957446808511</v>
      </c>
      <c r="AE460" s="118" t="n">
        <f aca="false">P460/P459*1000</f>
        <v>2.45901639344262</v>
      </c>
      <c r="AF460" s="118" t="n">
        <f aca="false">Q460/Q459*1000</f>
        <v>2.16666666666667</v>
      </c>
      <c r="AG460" s="118"/>
      <c r="AH460" s="160"/>
      <c r="AI460" s="160"/>
      <c r="AJ460" s="160"/>
      <c r="AK460" s="160"/>
      <c r="AL460" s="160"/>
      <c r="AM460" s="160"/>
      <c r="AN460" s="160"/>
      <c r="AO460" s="160"/>
      <c r="AP460" s="160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  <c r="BC460" s="138"/>
      <c r="BD460" s="138"/>
      <c r="BE460" s="138"/>
      <c r="BF460" s="138"/>
      <c r="BG460" s="138"/>
      <c r="BH460" s="138"/>
      <c r="BI460" s="138"/>
      <c r="BJ460" s="138"/>
      <c r="BK460" s="138"/>
      <c r="BL460" s="138"/>
      <c r="BM460" s="138"/>
      <c r="BN460" s="138"/>
      <c r="BO460" s="138"/>
      <c r="BP460" s="138"/>
      <c r="BR460" s="213"/>
      <c r="BS460" s="202" t="s">
        <v>41</v>
      </c>
      <c r="BT460" s="868" t="s">
        <v>43</v>
      </c>
      <c r="BU460" s="163"/>
      <c r="BV460" s="488"/>
      <c r="BW460" s="536" t="n">
        <f aca="false">SUM(BW504+BW548+BW592+BW636)</f>
        <v>242.682926829268</v>
      </c>
      <c r="BX460" s="536" t="n">
        <f aca="false">SUM(BX504+BX548+BX592+BX636)</f>
        <v>151.219512195122</v>
      </c>
      <c r="BY460" s="536" t="n">
        <f aca="false">SUM(BY504+BY548+BY592+BY636)</f>
        <v>200</v>
      </c>
      <c r="BZ460" s="536" t="n">
        <f aca="false">SUM(BZ504+BZ548+BZ592+BZ636)</f>
        <v>146.341463414634</v>
      </c>
      <c r="CA460" s="536" t="n">
        <f aca="false">SUM(CA504+CA548+CA592+CA636)</f>
        <v>195.121951219512</v>
      </c>
      <c r="CB460" s="536" t="n">
        <f aca="false">SUM(CB504+CB548+CB592+CB636)</f>
        <v>152.439024390244</v>
      </c>
      <c r="CC460" s="536" t="n">
        <f aca="false">SUM(CC504+CC548+CC592+CC636)</f>
        <v>140.243902439024</v>
      </c>
      <c r="CD460" s="536" t="n">
        <f aca="false">SUM(CD504+CD548+CD592+CD636)</f>
        <v>201.219512195122</v>
      </c>
      <c r="CE460" s="536" t="n">
        <f aca="false">SUM(CE504+CE548+CE592+CE636)</f>
        <v>182.926829268293</v>
      </c>
      <c r="CF460" s="536" t="n">
        <f aca="false">SUM(CF504+CF548+CF592+CF636)</f>
        <v>152.439024390244</v>
      </c>
      <c r="CG460" s="536" t="n">
        <f aca="false">SUM(CG504+CG548+CG592+CG636)</f>
        <v>182.926829268293</v>
      </c>
      <c r="CH460" s="537" t="n">
        <f aca="false">SUM(CH504+CH548+CH592+CH636)</f>
        <v>158.536585365854</v>
      </c>
      <c r="CI460" s="506"/>
      <c r="CJ460" s="506"/>
    </row>
    <row r="461" customFormat="false" ht="16.5" hidden="false" customHeight="false" outlineLevel="0" collapsed="false">
      <c r="A461" s="218"/>
      <c r="B461" s="219" t="s">
        <v>45</v>
      </c>
      <c r="C461" s="220" t="s">
        <v>46</v>
      </c>
      <c r="D461" s="180"/>
      <c r="E461" s="181"/>
      <c r="F461" s="370" t="n">
        <f aca="false">(SUM(F504*F505)+(F548*F549)+(F592*F593)+(F636*F637))/(F504+F548+F592+F636)</f>
        <v>23.4633165829146</v>
      </c>
      <c r="G461" s="370" t="n">
        <f aca="false">(SUM(G504*G505)+(G548*G549)+(G592*G593)+(G636*G637))/(G504+G548+G592+G636)</f>
        <v>24.241935483871</v>
      </c>
      <c r="H461" s="370" t="n">
        <f aca="false">(SUM(H504*H505)+(H548*H549)+(H592*H593)+(H636*H637))/(H504+H548+H592+H636)</f>
        <v>25.1792682926829</v>
      </c>
      <c r="I461" s="370" t="n">
        <f aca="false">(SUM(I504*I505)+(I548*I549)+(I592*I593)+(I636*I637))/(I504+I548+I592+I636)</f>
        <v>25</v>
      </c>
      <c r="J461" s="370" t="n">
        <f aca="false">(SUM(J504*J505)+(J548*J549)+(J592*J593)+(J636*J637))/(J504+J548+J592+J636)</f>
        <v>24.6875</v>
      </c>
      <c r="K461" s="370" t="n">
        <f aca="false">(SUM(K504*K505)+(K548*K549)+(K592*K593)+(K636*K637))/(K504+K548+K592+K636)</f>
        <v>24.928</v>
      </c>
      <c r="L461" s="370" t="n">
        <f aca="false">(SUM(L504*L505)+(L548*L549)+(L592*L593)+(L636*L637))/(L504+L548+L592+L636)</f>
        <v>25</v>
      </c>
      <c r="M461" s="370" t="n">
        <f aca="false">(SUM(M504*M505)+(M548*M549)+(M592*M593)+(M636*M637))/(M504+M548+M592+M636)</f>
        <v>24.1969696969697</v>
      </c>
      <c r="N461" s="370" t="n">
        <f aca="false">(SUM(N504*N505)+(N548*N549)+(N592*N593)+(N636*N637))/(N504+N548+N592+N636)</f>
        <v>24.52</v>
      </c>
      <c r="O461" s="370" t="n">
        <f aca="false">(SUM(O504*O505)+(O548*O549)+(O592*O593)+(O636*O637))/(O504+O548+O592+O636)</f>
        <v>24.7</v>
      </c>
      <c r="P461" s="371" t="n">
        <f aca="false">(SUM(P504*P505)+(P548*P549)+(P592*P593)+(P636*P637))/(P504+P548+P592+P636)</f>
        <v>23.7466666666667</v>
      </c>
      <c r="Q461" s="651" t="n">
        <f aca="false">(SUM(Q504*Q505)+(Q548*Q549)+(Q592*Q593)+(Q636*Q637))/(Q504+Q548+Q592+Q636)</f>
        <v>23.9384615384615</v>
      </c>
      <c r="R461" s="115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  <c r="AC461" s="160"/>
      <c r="AD461" s="161"/>
      <c r="AE461" s="160"/>
      <c r="AF461" s="160"/>
      <c r="AG461" s="160"/>
      <c r="AH461" s="160"/>
      <c r="AI461" s="160"/>
      <c r="AJ461" s="160"/>
      <c r="AK461" s="160"/>
      <c r="AL461" s="160"/>
      <c r="AM461" s="160"/>
      <c r="AN461" s="160"/>
      <c r="AO461" s="160"/>
      <c r="AP461" s="160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  <c r="BC461" s="138"/>
      <c r="BD461" s="138"/>
      <c r="BE461" s="138"/>
      <c r="BF461" s="138"/>
      <c r="BG461" s="138"/>
      <c r="BH461" s="138"/>
      <c r="BI461" s="138"/>
      <c r="BJ461" s="138"/>
      <c r="BK461" s="138"/>
      <c r="BL461" s="138"/>
      <c r="BM461" s="138"/>
      <c r="BN461" s="138"/>
      <c r="BO461" s="138"/>
      <c r="BP461" s="138"/>
      <c r="BR461" s="221"/>
      <c r="BS461" s="222" t="s">
        <v>45</v>
      </c>
      <c r="BT461" s="871" t="s">
        <v>46</v>
      </c>
      <c r="BU461" s="190"/>
      <c r="BV461" s="496"/>
      <c r="BW461" s="361" t="n">
        <f aca="false">(SUM(BW504*BW505)+(BW548*BW549)+(BW592*BW593)+(BW636*BW637))/(BW504+BW548+BW592+BW636)</f>
        <v>23.4633165829146</v>
      </c>
      <c r="BX461" s="361" t="n">
        <f aca="false">(SUM(BX504*BX505)+(BX548*BX549)+(BX592*BX593)+(BX636*BX637))/(BX504+BX548+BX592+BX636)</f>
        <v>24.241935483871</v>
      </c>
      <c r="BY461" s="361" t="n">
        <f aca="false">(SUM(BY504*BY505)+(BY548*BY549)+(BY592*BY593)+(BY636*BY637))/(BY504+BY548+BY592+BY636)</f>
        <v>25.1792682926829</v>
      </c>
      <c r="BZ461" s="361" t="n">
        <f aca="false">(SUM(BZ504*BZ505)+(BZ548*BZ549)+(BZ592*BZ593)+(BZ636*BZ637))/(BZ504+BZ548+BZ592+BZ636)</f>
        <v>25</v>
      </c>
      <c r="CA461" s="361" t="n">
        <f aca="false">(SUM(CA504*CA505)+(CA548*CA549)+(CA592*CA593)+(CA636*CA637))/(CA504+CA548+CA592+CA636)</f>
        <v>24.6875</v>
      </c>
      <c r="CB461" s="361" t="n">
        <f aca="false">(SUM(CB504*CB505)+(CB548*CB549)+(CB592*CB593)+(CB636*CB637))/(CB504+CB548+CB592+CB636)</f>
        <v>24.928</v>
      </c>
      <c r="CC461" s="361" t="n">
        <f aca="false">(SUM(CC504*CC505)+(CC548*CC549)+(CC592*CC593)+(CC636*CC637))/(CC504+CC548+CC592+CC636)</f>
        <v>25</v>
      </c>
      <c r="CD461" s="361" t="n">
        <f aca="false">(SUM(CD504*CD505)+(CD548*CD549)+(CD592*CD593)+(CD636*CD637))/(CD504+CD548+CD592+CD636)</f>
        <v>24.1969696969697</v>
      </c>
      <c r="CE461" s="361" t="n">
        <f aca="false">(SUM(CE504*CE505)+(CE548*CE549)+(CE592*CE593)+(CE636*CE637))/(CE504+CE548+CE592+CE636)</f>
        <v>24.52</v>
      </c>
      <c r="CF461" s="361" t="n">
        <f aca="false">(SUM(CF504*CF505)+(CF548*CF549)+(CF592*CF593)+(CF636*CF637))/(CF504+CF548+CF592+CF636)</f>
        <v>24.7</v>
      </c>
      <c r="CG461" s="361" t="n">
        <f aca="false">(SUM(CG504*CG505)+(CG548*CG549)+(CG592*CG593)+(CG636*CG637))/(CG504+CG548+CG592+CG636)</f>
        <v>23.7466666666667</v>
      </c>
      <c r="CH461" s="365" t="n">
        <f aca="false">(SUM(CH504*CH505)+(CH548*CH549)+(CH592*CH593)+(CH636*CH637))/(CH504+CH548+CH592+CH636)</f>
        <v>23.9384615384615</v>
      </c>
      <c r="CI461" s="506"/>
      <c r="CJ461" s="506"/>
    </row>
    <row r="462" customFormat="false" ht="15.75" hidden="false" customHeight="false" outlineLevel="0" collapsed="false">
      <c r="A462" s="209"/>
      <c r="B462" s="194" t="s">
        <v>28</v>
      </c>
      <c r="C462" s="147" t="s">
        <v>29</v>
      </c>
      <c r="D462" s="224"/>
      <c r="E462" s="195"/>
      <c r="F462" s="197"/>
      <c r="G462" s="197"/>
      <c r="H462" s="197"/>
      <c r="I462" s="197"/>
      <c r="J462" s="197"/>
      <c r="K462" s="197"/>
      <c r="L462" s="197"/>
      <c r="M462" s="198"/>
      <c r="N462" s="197"/>
      <c r="O462" s="197"/>
      <c r="P462" s="198"/>
      <c r="Q462" s="200"/>
      <c r="R462" s="115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  <c r="AC462" s="160"/>
      <c r="AD462" s="161"/>
      <c r="AE462" s="160"/>
      <c r="AF462" s="160"/>
      <c r="AG462" s="160"/>
      <c r="AH462" s="160"/>
      <c r="AI462" s="160"/>
      <c r="AJ462" s="160"/>
      <c r="AK462" s="160"/>
      <c r="AL462" s="160"/>
      <c r="AM462" s="160"/>
      <c r="AN462" s="160"/>
      <c r="AO462" s="160"/>
      <c r="AP462" s="160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  <c r="BC462" s="138"/>
      <c r="BD462" s="138"/>
      <c r="BE462" s="138"/>
      <c r="BF462" s="138"/>
      <c r="BG462" s="138"/>
      <c r="BH462" s="138"/>
      <c r="BI462" s="138"/>
      <c r="BJ462" s="138"/>
      <c r="BK462" s="138"/>
      <c r="BL462" s="138"/>
      <c r="BM462" s="138"/>
      <c r="BN462" s="138"/>
      <c r="BO462" s="138"/>
      <c r="BP462" s="138"/>
      <c r="BR462" s="213"/>
      <c r="BS462" s="202" t="s">
        <v>28</v>
      </c>
      <c r="BT462" s="868" t="s">
        <v>29</v>
      </c>
      <c r="BU462" s="225"/>
      <c r="BV462" s="488"/>
      <c r="BW462" s="204"/>
      <c r="BX462" s="205"/>
      <c r="BY462" s="205"/>
      <c r="BZ462" s="205"/>
      <c r="CA462" s="205"/>
      <c r="CB462" s="206"/>
      <c r="CC462" s="207"/>
      <c r="CD462" s="207"/>
      <c r="CE462" s="207"/>
      <c r="CF462" s="207"/>
      <c r="CG462" s="207"/>
      <c r="CH462" s="208"/>
      <c r="CI462" s="506"/>
      <c r="CJ462" s="506"/>
    </row>
    <row r="463" customFormat="false" ht="15.75" hidden="false" customHeight="false" outlineLevel="0" collapsed="false">
      <c r="A463" s="209" t="s">
        <v>50</v>
      </c>
      <c r="B463" s="210" t="s">
        <v>39</v>
      </c>
      <c r="C463" s="147" t="s">
        <v>40</v>
      </c>
      <c r="D463" s="168"/>
      <c r="E463" s="169"/>
      <c r="F463" s="440" t="n">
        <f aca="false">SUM(F507+F551+F595+F639)</f>
        <v>0</v>
      </c>
      <c r="G463" s="440" t="n">
        <f aca="false">SUM(G507+G551+G595+G639)</f>
        <v>0</v>
      </c>
      <c r="H463" s="134"/>
      <c r="I463" s="134"/>
      <c r="J463" s="134"/>
      <c r="K463" s="134"/>
      <c r="L463" s="134"/>
      <c r="M463" s="135"/>
      <c r="N463" s="134"/>
      <c r="O463" s="134"/>
      <c r="P463" s="135"/>
      <c r="Q463" s="136"/>
      <c r="R463" s="115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  <c r="AC463" s="160"/>
      <c r="AD463" s="161"/>
      <c r="AE463" s="160"/>
      <c r="AF463" s="160"/>
      <c r="AG463" s="160"/>
      <c r="AH463" s="160"/>
      <c r="AI463" s="160"/>
      <c r="AJ463" s="160"/>
      <c r="AK463" s="160"/>
      <c r="AL463" s="160"/>
      <c r="AM463" s="160"/>
      <c r="AN463" s="160"/>
      <c r="AO463" s="160"/>
      <c r="AP463" s="160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  <c r="BC463" s="138"/>
      <c r="BD463" s="138"/>
      <c r="BE463" s="138"/>
      <c r="BF463" s="138"/>
      <c r="BG463" s="138"/>
      <c r="BH463" s="138"/>
      <c r="BI463" s="138"/>
      <c r="BJ463" s="138"/>
      <c r="BK463" s="138"/>
      <c r="BL463" s="138"/>
      <c r="BM463" s="138"/>
      <c r="BN463" s="138"/>
      <c r="BO463" s="138"/>
      <c r="BP463" s="138"/>
      <c r="BR463" s="213" t="s">
        <v>50</v>
      </c>
      <c r="BS463" s="214" t="s">
        <v>39</v>
      </c>
      <c r="BT463" s="868" t="s">
        <v>40</v>
      </c>
      <c r="BU463" s="163"/>
      <c r="BV463" s="488"/>
      <c r="BW463" s="536" t="n">
        <f aca="false">SUM(BW507+BW551+BW595+BW639)</f>
        <v>0</v>
      </c>
      <c r="BX463" s="226"/>
      <c r="BY463" s="226"/>
      <c r="BZ463" s="226"/>
      <c r="CA463" s="226"/>
      <c r="CB463" s="227"/>
      <c r="CC463" s="145"/>
      <c r="CD463" s="145"/>
      <c r="CE463" s="145"/>
      <c r="CF463" s="145"/>
      <c r="CG463" s="145"/>
      <c r="CH463" s="146"/>
      <c r="CI463" s="506"/>
      <c r="CJ463" s="506"/>
    </row>
    <row r="464" customFormat="false" ht="15.75" hidden="false" customHeight="false" outlineLevel="0" collapsed="false">
      <c r="A464" s="209"/>
      <c r="B464" s="194" t="s">
        <v>41</v>
      </c>
      <c r="C464" s="131" t="s">
        <v>42</v>
      </c>
      <c r="D464" s="168"/>
      <c r="E464" s="169"/>
      <c r="F464" s="440" t="n">
        <f aca="false">SUM(F508+F552+F596+F640)</f>
        <v>0</v>
      </c>
      <c r="G464" s="440" t="n">
        <f aca="false">SUM(G508+G552+G596+G640)</f>
        <v>0</v>
      </c>
      <c r="H464" s="134"/>
      <c r="I464" s="134"/>
      <c r="J464" s="134"/>
      <c r="K464" s="134"/>
      <c r="L464" s="134"/>
      <c r="M464" s="135"/>
      <c r="N464" s="134"/>
      <c r="O464" s="134"/>
      <c r="P464" s="135"/>
      <c r="Q464" s="136"/>
      <c r="R464" s="115"/>
      <c r="S464" s="160"/>
      <c r="T464" s="160"/>
      <c r="U464" s="118"/>
      <c r="V464" s="160"/>
      <c r="W464" s="160"/>
      <c r="X464" s="160"/>
      <c r="Y464" s="160"/>
      <c r="Z464" s="160"/>
      <c r="AA464" s="160"/>
      <c r="AB464" s="160"/>
      <c r="AC464" s="160"/>
      <c r="AD464" s="161"/>
      <c r="AE464" s="160"/>
      <c r="AF464" s="160"/>
      <c r="AG464" s="160"/>
      <c r="AH464" s="160"/>
      <c r="AI464" s="160"/>
      <c r="AJ464" s="160"/>
      <c r="AK464" s="160"/>
      <c r="AL464" s="160"/>
      <c r="AM464" s="160"/>
      <c r="AN464" s="160"/>
      <c r="AO464" s="160"/>
      <c r="AP464" s="160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  <c r="BC464" s="138"/>
      <c r="BD464" s="138"/>
      <c r="BE464" s="138"/>
      <c r="BF464" s="138"/>
      <c r="BG464" s="138"/>
      <c r="BH464" s="138"/>
      <c r="BI464" s="138"/>
      <c r="BJ464" s="138"/>
      <c r="BK464" s="138"/>
      <c r="BL464" s="138"/>
      <c r="BM464" s="138"/>
      <c r="BN464" s="138"/>
      <c r="BO464" s="138"/>
      <c r="BP464" s="138"/>
      <c r="BR464" s="213"/>
      <c r="BS464" s="202" t="s">
        <v>41</v>
      </c>
      <c r="BT464" s="868" t="s">
        <v>43</v>
      </c>
      <c r="BU464" s="163"/>
      <c r="BV464" s="488"/>
      <c r="BW464" s="536" t="n">
        <f aca="false">SUM(BW508+BW552+BW596+BW640)</f>
        <v>0</v>
      </c>
      <c r="BX464" s="226"/>
      <c r="BY464" s="226"/>
      <c r="BZ464" s="226"/>
      <c r="CA464" s="226"/>
      <c r="CB464" s="227"/>
      <c r="CC464" s="145"/>
      <c r="CD464" s="145"/>
      <c r="CE464" s="145"/>
      <c r="CF464" s="145"/>
      <c r="CG464" s="145"/>
      <c r="CH464" s="146"/>
      <c r="CI464" s="506"/>
      <c r="CJ464" s="506"/>
    </row>
    <row r="465" customFormat="false" ht="16.5" hidden="false" customHeight="false" outlineLevel="0" collapsed="false">
      <c r="A465" s="218"/>
      <c r="B465" s="219" t="s">
        <v>45</v>
      </c>
      <c r="C465" s="229" t="s">
        <v>46</v>
      </c>
      <c r="D465" s="230"/>
      <c r="E465" s="181"/>
      <c r="F465" s="370"/>
      <c r="G465" s="182"/>
      <c r="H465" s="182"/>
      <c r="I465" s="182"/>
      <c r="J465" s="182"/>
      <c r="K465" s="182"/>
      <c r="L465" s="182"/>
      <c r="M465" s="183"/>
      <c r="N465" s="182"/>
      <c r="O465" s="182"/>
      <c r="P465" s="183"/>
      <c r="Q465" s="184"/>
      <c r="R465" s="115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  <c r="AC465" s="160"/>
      <c r="AD465" s="161"/>
      <c r="AE465" s="160"/>
      <c r="AF465" s="160"/>
      <c r="AG465" s="160"/>
      <c r="AH465" s="160"/>
      <c r="AI465" s="160"/>
      <c r="AJ465" s="160"/>
      <c r="AK465" s="160"/>
      <c r="AL465" s="160"/>
      <c r="AM465" s="160"/>
      <c r="AN465" s="160"/>
      <c r="AO465" s="160"/>
      <c r="AP465" s="160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  <c r="BC465" s="138"/>
      <c r="BD465" s="138"/>
      <c r="BE465" s="138"/>
      <c r="BF465" s="138"/>
      <c r="BG465" s="138"/>
      <c r="BH465" s="138"/>
      <c r="BI465" s="138"/>
      <c r="BJ465" s="138"/>
      <c r="BK465" s="138"/>
      <c r="BL465" s="138"/>
      <c r="BM465" s="138"/>
      <c r="BN465" s="138"/>
      <c r="BO465" s="138"/>
      <c r="BP465" s="138"/>
      <c r="BR465" s="221"/>
      <c r="BS465" s="222" t="s">
        <v>45</v>
      </c>
      <c r="BT465" s="873" t="s">
        <v>46</v>
      </c>
      <c r="BU465" s="190"/>
      <c r="BV465" s="496"/>
      <c r="BW465" s="191"/>
      <c r="BX465" s="233"/>
      <c r="BY465" s="233"/>
      <c r="BZ465" s="233"/>
      <c r="CA465" s="233"/>
      <c r="CB465" s="234"/>
      <c r="CC465" s="233"/>
      <c r="CD465" s="233"/>
      <c r="CE465" s="233"/>
      <c r="CF465" s="233"/>
      <c r="CG465" s="233"/>
      <c r="CH465" s="235"/>
      <c r="CI465" s="506"/>
      <c r="CJ465" s="506"/>
    </row>
    <row r="466" customFormat="false" ht="15.75" hidden="false" customHeight="false" outlineLevel="0" collapsed="false">
      <c r="A466" s="87"/>
      <c r="B466" s="88" t="s">
        <v>28</v>
      </c>
      <c r="C466" s="147" t="s">
        <v>29</v>
      </c>
      <c r="D466" s="765" t="n">
        <f aca="false">SUM(D510+D554+D598+D642)</f>
        <v>3886</v>
      </c>
      <c r="E466" s="111"/>
      <c r="F466" s="440"/>
      <c r="G466" s="440"/>
      <c r="H466" s="440"/>
      <c r="I466" s="440"/>
      <c r="J466" s="440"/>
      <c r="K466" s="440"/>
      <c r="L466" s="440"/>
      <c r="M466" s="441"/>
      <c r="N466" s="440"/>
      <c r="O466" s="440"/>
      <c r="P466" s="441" t="n">
        <f aca="false">SUM(P510+P554+P598+P642)</f>
        <v>0</v>
      </c>
      <c r="Q466" s="442"/>
      <c r="R466" s="115"/>
      <c r="S466" s="118"/>
      <c r="T466" s="118"/>
      <c r="U466" s="118"/>
      <c r="V466" s="118"/>
      <c r="W466" s="118"/>
      <c r="X466" s="118"/>
      <c r="Y466" s="118"/>
      <c r="Z466" s="118"/>
      <c r="AA466" s="118"/>
      <c r="AB466" s="118"/>
      <c r="AC466" s="118"/>
      <c r="AD466" s="149"/>
      <c r="AE466" s="118"/>
      <c r="AF466" s="118"/>
      <c r="AG466" s="118"/>
      <c r="AH466" s="118"/>
      <c r="AI466" s="118"/>
      <c r="AJ466" s="118"/>
      <c r="AK466" s="118"/>
      <c r="AL466" s="118"/>
      <c r="AM466" s="118"/>
      <c r="AN466" s="118"/>
      <c r="AO466" s="118"/>
      <c r="AP466" s="11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  <c r="BC466" s="138"/>
      <c r="BD466" s="138"/>
      <c r="BE466" s="138"/>
      <c r="BF466" s="138"/>
      <c r="BG466" s="138"/>
      <c r="BH466" s="138"/>
      <c r="BI466" s="118"/>
      <c r="BR466" s="162"/>
      <c r="BS466" s="100" t="s">
        <v>28</v>
      </c>
      <c r="BT466" s="850" t="s">
        <v>29</v>
      </c>
      <c r="BU466" s="102" t="n">
        <f aca="false">D466</f>
        <v>3886</v>
      </c>
      <c r="BV466" s="601"/>
      <c r="BW466" s="536"/>
      <c r="BX466" s="536"/>
      <c r="BY466" s="536"/>
      <c r="BZ466" s="536"/>
      <c r="CA466" s="536"/>
      <c r="CB466" s="536"/>
      <c r="CC466" s="536"/>
      <c r="CD466" s="536"/>
      <c r="CE466" s="536"/>
      <c r="CF466" s="536"/>
      <c r="CG466" s="105" t="n">
        <f aca="false">P466</f>
        <v>0</v>
      </c>
      <c r="CH466" s="537"/>
      <c r="CI466" s="506"/>
      <c r="CJ466" s="506"/>
    </row>
    <row r="467" customFormat="false" ht="15.75" hidden="false" customHeight="false" outlineLevel="0" collapsed="false">
      <c r="A467" s="87"/>
      <c r="B467" s="108" t="s">
        <v>39</v>
      </c>
      <c r="C467" s="147" t="s">
        <v>51</v>
      </c>
      <c r="D467" s="110"/>
      <c r="E467" s="111" t="n">
        <f aca="false">SUM(F467:Q467)</f>
        <v>547</v>
      </c>
      <c r="F467" s="440" t="n">
        <f aca="false">SUM(F511+F555+F599+F643)</f>
        <v>34</v>
      </c>
      <c r="G467" s="440" t="n">
        <f aca="false">SUM(G511+G555+G599+G643)</f>
        <v>35</v>
      </c>
      <c r="H467" s="440" t="n">
        <f aca="false">SUM(H511+H555+H599+H643)</f>
        <v>37</v>
      </c>
      <c r="I467" s="440" t="n">
        <f aca="false">SUM(I511+I555+I599+I643)</f>
        <v>48</v>
      </c>
      <c r="J467" s="440" t="n">
        <f aca="false">SUM(J511+J555+J599+J643)</f>
        <v>53</v>
      </c>
      <c r="K467" s="440" t="n">
        <f aca="false">SUM(K511+K555+K599+K643)</f>
        <v>50</v>
      </c>
      <c r="L467" s="440" t="n">
        <f aca="false">SUM(L511+L555+L599+L643)</f>
        <v>42</v>
      </c>
      <c r="M467" s="440" t="n">
        <f aca="false">SUM(M511+M555+M599+M643)</f>
        <v>49</v>
      </c>
      <c r="N467" s="440" t="n">
        <f aca="false">SUM(N511+N555+N599+N643)</f>
        <v>50</v>
      </c>
      <c r="O467" s="440" t="n">
        <f aca="false">SUM(O511+O555+O599+O643)</f>
        <v>47</v>
      </c>
      <c r="P467" s="441" t="n">
        <f aca="false">SUM(P511+P555+P599+P643)</f>
        <v>51</v>
      </c>
      <c r="Q467" s="442" t="n">
        <f aca="false">SUM(Q511+Q555+Q599+Q643)</f>
        <v>51</v>
      </c>
      <c r="R467" s="115"/>
      <c r="S467" s="118"/>
      <c r="T467" s="118"/>
      <c r="U467" s="118"/>
      <c r="V467" s="118"/>
      <c r="W467" s="118"/>
      <c r="X467" s="118"/>
      <c r="Y467" s="118"/>
      <c r="Z467" s="118"/>
      <c r="AA467" s="118"/>
      <c r="AB467" s="118"/>
      <c r="AC467" s="118"/>
      <c r="AD467" s="149"/>
      <c r="AE467" s="118"/>
      <c r="AF467" s="118"/>
      <c r="AG467" s="118"/>
      <c r="AH467" s="118"/>
      <c r="AI467" s="118"/>
      <c r="AJ467" s="118"/>
      <c r="AK467" s="118"/>
      <c r="AL467" s="118"/>
      <c r="AM467" s="118"/>
      <c r="AN467" s="118"/>
      <c r="AO467" s="118"/>
      <c r="AP467" s="11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 t="n">
        <f aca="false">F468*1000/F467</f>
        <v>161.470588235294</v>
      </c>
      <c r="BA467" s="138"/>
      <c r="BB467" s="138"/>
      <c r="BC467" s="138"/>
      <c r="BD467" s="138"/>
      <c r="BE467" s="138"/>
      <c r="BF467" s="138"/>
      <c r="BG467" s="138"/>
      <c r="BH467" s="138"/>
      <c r="BI467" s="118"/>
      <c r="BR467" s="162"/>
      <c r="BS467" s="122" t="s">
        <v>39</v>
      </c>
      <c r="BT467" s="850" t="s">
        <v>51</v>
      </c>
      <c r="BU467" s="774"/>
      <c r="BV467" s="601" t="n">
        <f aca="false">SUM(BW467:CH467)</f>
        <v>547</v>
      </c>
      <c r="BW467" s="536" t="n">
        <f aca="false">SUM(BW511+BW555+BW599+BW643)</f>
        <v>34</v>
      </c>
      <c r="BX467" s="536" t="n">
        <f aca="false">SUM(BX511+BX555+BX599+BX643)</f>
        <v>35</v>
      </c>
      <c r="BY467" s="536" t="n">
        <f aca="false">SUM(BY511+BY555+BY599+BY643)</f>
        <v>37</v>
      </c>
      <c r="BZ467" s="536" t="n">
        <f aca="false">SUM(BZ511+BZ555+BZ599+BZ643)</f>
        <v>48</v>
      </c>
      <c r="CA467" s="536" t="n">
        <f aca="false">SUM(CA511+CA555+CA599+CA643)</f>
        <v>53</v>
      </c>
      <c r="CB467" s="536" t="n">
        <f aca="false">SUM(CB511+CB555+CB599+CB643)</f>
        <v>50</v>
      </c>
      <c r="CC467" s="536" t="n">
        <f aca="false">SUM(CC511+CC555+CC599+CC643)</f>
        <v>42</v>
      </c>
      <c r="CD467" s="536" t="n">
        <f aca="false">SUM(CD511+CD555+CD599+CD643)</f>
        <v>49</v>
      </c>
      <c r="CE467" s="536" t="n">
        <f aca="false">SUM(CE511+CE555+CE599+CE643)</f>
        <v>50</v>
      </c>
      <c r="CF467" s="536" t="n">
        <f aca="false">SUM(CF511+CF555+CF599+CF643)</f>
        <v>47</v>
      </c>
      <c r="CG467" s="536" t="n">
        <f aca="false">SUM(CG511+CG555+CG599+CG643)</f>
        <v>51</v>
      </c>
      <c r="CH467" s="537" t="n">
        <f aca="false">SUM(CH511+CH555+CH599+CH643)</f>
        <v>51</v>
      </c>
      <c r="CI467" s="506"/>
      <c r="CJ467" s="506"/>
    </row>
    <row r="468" customFormat="false" ht="15.75" hidden="false" customHeight="false" outlineLevel="0" collapsed="false">
      <c r="A468" s="252"/>
      <c r="B468" s="253" t="s">
        <v>41</v>
      </c>
      <c r="C468" s="131" t="s">
        <v>42</v>
      </c>
      <c r="D468" s="110"/>
      <c r="E468" s="133" t="n">
        <f aca="false">SUM(F468:Q468)</f>
        <v>88.177</v>
      </c>
      <c r="F468" s="452" t="n">
        <f aca="false">SUM(F512+F556+F600+F644)</f>
        <v>5.49</v>
      </c>
      <c r="G468" s="452" t="n">
        <f aca="false">SUM(G512+G556+G600+G644)</f>
        <v>5.58</v>
      </c>
      <c r="H468" s="452" t="n">
        <f aca="false">SUM(H512+H556+H600+H644)</f>
        <v>5.95</v>
      </c>
      <c r="I468" s="452" t="n">
        <f aca="false">SUM(I512+I556+I600+I644)</f>
        <v>7.7</v>
      </c>
      <c r="J468" s="452" t="n">
        <f aca="false">SUM(J512+J556+J600+J644)</f>
        <v>8.7</v>
      </c>
      <c r="K468" s="452" t="n">
        <f aca="false">SUM(K512+K556+K600+K644)</f>
        <v>8</v>
      </c>
      <c r="L468" s="452" t="n">
        <f aca="false">SUM(L512+L556+L600+L644)</f>
        <v>6.86</v>
      </c>
      <c r="M468" s="452" t="n">
        <f aca="false">SUM(M512+M556+M600+M644)</f>
        <v>7.87</v>
      </c>
      <c r="N468" s="452" t="n">
        <f aca="false">SUM(N512+N556+N600+N644)</f>
        <v>7.97</v>
      </c>
      <c r="O468" s="452" t="n">
        <f aca="false">SUM(O512+O556+O600+O644)</f>
        <v>7.69</v>
      </c>
      <c r="P468" s="462" t="n">
        <f aca="false">SUM(P512+P556+P600+P644)</f>
        <v>8.147</v>
      </c>
      <c r="Q468" s="452" t="n">
        <f aca="false">SUM(Q512+Q556+Q600+Q644)</f>
        <v>8.22</v>
      </c>
      <c r="R468" s="115"/>
      <c r="S468" s="118"/>
      <c r="T468" s="118"/>
      <c r="U468" s="138" t="n">
        <f aca="false">F468*1000/F467</f>
        <v>161.470588235294</v>
      </c>
      <c r="V468" s="138" t="n">
        <f aca="false">G468/G467*1000</f>
        <v>159.428571428571</v>
      </c>
      <c r="W468" s="138" t="n">
        <f aca="false">H468/H467*1000</f>
        <v>160.810810810811</v>
      </c>
      <c r="X468" s="138" t="n">
        <f aca="false">I468/I467*1000</f>
        <v>160.416666666667</v>
      </c>
      <c r="Y468" s="138" t="n">
        <f aca="false">J468/J467*1000</f>
        <v>164.150943396226</v>
      </c>
      <c r="Z468" s="138" t="n">
        <f aca="false">K468/K467*1000</f>
        <v>160</v>
      </c>
      <c r="AA468" s="138" t="n">
        <f aca="false">L468*1000/L467</f>
        <v>163.333333333333</v>
      </c>
      <c r="AB468" s="138" t="n">
        <f aca="false">M468*1000/M467</f>
        <v>160.612244897959</v>
      </c>
      <c r="AC468" s="138" t="n">
        <f aca="false">N468*1000/N467</f>
        <v>159.4</v>
      </c>
      <c r="AD468" s="138" t="n">
        <f aca="false">O468*1000/O467</f>
        <v>163.617021276596</v>
      </c>
      <c r="AE468" s="138" t="n">
        <f aca="false">P468*1000/P467</f>
        <v>159.745098039216</v>
      </c>
      <c r="AF468" s="138" t="n">
        <f aca="false">Q468*1000/Q467</f>
        <v>161.176470588235</v>
      </c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 t="n">
        <f aca="false">G468*1000/G467</f>
        <v>159.428571428571</v>
      </c>
      <c r="BB468" s="138" t="n">
        <f aca="false">H468*1000/H467</f>
        <v>160.810810810811</v>
      </c>
      <c r="BC468" s="138" t="n">
        <f aca="false">I468*1000/I467</f>
        <v>160.416666666667</v>
      </c>
      <c r="BD468" s="138" t="n">
        <f aca="false">J468*1000/J467</f>
        <v>164.150943396226</v>
      </c>
      <c r="BE468" s="138" t="n">
        <f aca="false">K468*1000/K467</f>
        <v>160</v>
      </c>
      <c r="BF468" s="138" t="n">
        <f aca="false">L468*1000/L467</f>
        <v>163.333333333333</v>
      </c>
      <c r="BG468" s="138" t="n">
        <f aca="false">M468*1000/M467</f>
        <v>160.612244897959</v>
      </c>
      <c r="BH468" s="138" t="n">
        <f aca="false">N468*1000/N467</f>
        <v>159.4</v>
      </c>
      <c r="BI468" s="138" t="n">
        <f aca="false">O468*1000/O467</f>
        <v>163.617021276596</v>
      </c>
      <c r="BJ468" s="138" t="n">
        <f aca="false">P468*1000/P467</f>
        <v>159.745098039216</v>
      </c>
      <c r="BK468" s="138"/>
      <c r="BL468" s="138" t="n">
        <f aca="false">N468*1000/N467</f>
        <v>159.4</v>
      </c>
      <c r="BM468" s="138" t="n">
        <f aca="false">O468*1000/O467</f>
        <v>163.617021276596</v>
      </c>
      <c r="BN468" s="138" t="n">
        <f aca="false">P468*1000/P467</f>
        <v>159.745098039216</v>
      </c>
      <c r="BO468" s="138" t="n">
        <f aca="false">Q468*1000/Q467</f>
        <v>161.176470588235</v>
      </c>
      <c r="BP468" s="138"/>
      <c r="BR468" s="250"/>
      <c r="BS468" s="100" t="s">
        <v>41</v>
      </c>
      <c r="BT468" s="850" t="s">
        <v>43</v>
      </c>
      <c r="BU468" s="776"/>
      <c r="BV468" s="656" t="n">
        <f aca="false">SUM(BW468:CH468)</f>
        <v>172896.078431373</v>
      </c>
      <c r="BW468" s="545" t="n">
        <f aca="false">SUM(BW512+BW556+BW600+BW644)</f>
        <v>10764.7058823529</v>
      </c>
      <c r="BX468" s="545" t="n">
        <f aca="false">SUM(BX512+BX556+BX600+BX644)</f>
        <v>10941.1764705882</v>
      </c>
      <c r="BY468" s="545" t="n">
        <f aca="false">SUM(BY512+BY556+BY600+BY644)</f>
        <v>11666.6666666667</v>
      </c>
      <c r="BZ468" s="545" t="n">
        <f aca="false">SUM(BZ512+BZ556+BZ600+BZ644)</f>
        <v>15098.0392156863</v>
      </c>
      <c r="CA468" s="545" t="n">
        <f aca="false">SUM(CA512+CA556+CA600+CA644)</f>
        <v>17058.8235294118</v>
      </c>
      <c r="CB468" s="545" t="n">
        <f aca="false">SUM(CB512+CB556+CB600+CB644)</f>
        <v>15686.2745098039</v>
      </c>
      <c r="CC468" s="545" t="n">
        <f aca="false">SUM(CC512+CC556+CC600+CC644)</f>
        <v>13450.9803921569</v>
      </c>
      <c r="CD468" s="545" t="n">
        <f aca="false">SUM(CD512+CD556+CD600+CD644)</f>
        <v>15431.3725490196</v>
      </c>
      <c r="CE468" s="545" t="n">
        <f aca="false">SUM(CE512+CE556+CE600+CE644)</f>
        <v>15627.4509803922</v>
      </c>
      <c r="CF468" s="545" t="n">
        <f aca="false">SUM(CF512+CF556+CF600+CF644)</f>
        <v>15078.431372549</v>
      </c>
      <c r="CG468" s="545" t="n">
        <f aca="false">SUM(CG512+CG556+CG600+CG644)</f>
        <v>15974.5098039216</v>
      </c>
      <c r="CH468" s="546" t="n">
        <f aca="false">SUM(CH512+CH556+CH600+CH644)</f>
        <v>16117.6470588235</v>
      </c>
      <c r="CI468" s="506"/>
      <c r="CJ468" s="506"/>
    </row>
    <row r="469" customFormat="false" ht="15.75" hidden="false" customHeight="false" outlineLevel="0" collapsed="false">
      <c r="A469" s="252" t="s">
        <v>52</v>
      </c>
      <c r="B469" s="253" t="s">
        <v>45</v>
      </c>
      <c r="C469" s="131" t="s">
        <v>46</v>
      </c>
      <c r="D469" s="254"/>
      <c r="E469" s="382"/>
      <c r="F469" s="358" t="n">
        <f aca="false">(SUM(F512*F513)+(F556*F557)+(F600*F601)+(F644*F645))/(F512+F556+F600+F644)</f>
        <v>6.43861566484517</v>
      </c>
      <c r="G469" s="358" t="n">
        <f aca="false">(SUM(G512*G513)+(G556*G557)+(G600*G601)+(G644*G645))/(G512+G556+G600+G644)</f>
        <v>6.36559139784946</v>
      </c>
      <c r="H469" s="358" t="n">
        <f aca="false">(SUM(H512*H513)+(H556*H557)+(H600*H601)+(H644*H645))/(H512+H556+H600+H644)</f>
        <v>6.43411764705882</v>
      </c>
      <c r="I469" s="358" t="n">
        <f aca="false">(SUM(I512*I513)+(I556*I557)+(I600*I601)+(I644*I645))/(I512+I556+I600+I644)</f>
        <v>6.46363636363637</v>
      </c>
      <c r="J469" s="358" t="n">
        <f aca="false">(SUM(J512*J513)+(J556*J557)+(J600*J601)+(J644*J645))/(J512+J556+J600+J644)</f>
        <v>6.58908045977011</v>
      </c>
      <c r="K469" s="358" t="n">
        <f aca="false">(SUM(K512*K513)+(K556*K557)+(K600*K601)+(K644*K645))/(K512+K556+K600+K644)</f>
        <v>6.505</v>
      </c>
      <c r="L469" s="358" t="n">
        <f aca="false">(SUM(L512*L513)+(L556*L557)+(L600*L601)+(L644*L645))/(L512+L556+L600+L644)</f>
        <v>6.52507288629738</v>
      </c>
      <c r="M469" s="358" t="n">
        <f aca="false">(SUM(M512*M513)+(M556*M557)+(M600*M601)+(M644*M645))/(M512+M556+M600+M644)</f>
        <v>6.47401524777637</v>
      </c>
      <c r="N469" s="358" t="n">
        <f aca="false">(SUM(N512*N513)+(N556*N557)+(N600*N601)+(N644*N645))/(N512+N556+N600+N644)</f>
        <v>6.40915934755332</v>
      </c>
      <c r="O469" s="358" t="n">
        <f aca="false">(SUM(O512*O513)+(O556*O557)+(O600*O601)+(O644*O645))/(O512+O556+O600+O644)</f>
        <v>6.47139141742523</v>
      </c>
      <c r="P469" s="359" t="n">
        <f aca="false">(SUM(P512*P513)+(P556*P557)+(P600*P601)+(P644*P645))/(P512+P556+P600+P644)</f>
        <v>6.30800294586964</v>
      </c>
      <c r="Q469" s="615" t="n">
        <f aca="false">(SUM(Q512*Q513)+(Q556*Q557)+(Q600*Q601)+(Q644*Q645))/(Q512+Q556+Q600+Q644)</f>
        <v>6.24081508515815</v>
      </c>
      <c r="R469" s="115"/>
      <c r="S469" s="118"/>
      <c r="T469" s="118"/>
      <c r="U469" s="138"/>
      <c r="V469" s="118"/>
      <c r="W469" s="118"/>
      <c r="X469" s="118"/>
      <c r="Y469" s="118"/>
      <c r="Z469" s="118"/>
      <c r="AA469" s="118"/>
      <c r="AB469" s="118"/>
      <c r="AC469" s="118"/>
      <c r="AD469" s="149"/>
      <c r="AE469" s="118"/>
      <c r="AF469" s="118"/>
      <c r="AG469" s="118"/>
      <c r="AH469" s="118"/>
      <c r="AI469" s="118"/>
      <c r="AJ469" s="118"/>
      <c r="AK469" s="118"/>
      <c r="AL469" s="118"/>
      <c r="AM469" s="118"/>
      <c r="AN469" s="118"/>
      <c r="AO469" s="118"/>
      <c r="AP469" s="11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 t="n">
        <f aca="false">F470*1000/F469/30</f>
        <v>419.344800271585</v>
      </c>
      <c r="BA469" s="138"/>
      <c r="BB469" s="138"/>
      <c r="BC469" s="138"/>
      <c r="BD469" s="138"/>
      <c r="BE469" s="138"/>
      <c r="BF469" s="138"/>
      <c r="BG469" s="138"/>
      <c r="BH469" s="138"/>
      <c r="BI469" s="118"/>
      <c r="BR469" s="250" t="s">
        <v>52</v>
      </c>
      <c r="BS469" s="255" t="s">
        <v>45</v>
      </c>
      <c r="BT469" s="884" t="s">
        <v>46</v>
      </c>
      <c r="BU469" s="789"/>
      <c r="BV469" s="629" t="n">
        <f aca="false">SUM(BW469:CH469)/12</f>
        <v>6.43537487193667</v>
      </c>
      <c r="BW469" s="385" t="n">
        <f aca="false">(SUM(BW512*BW513)+(BW556*BW557)+(BW600*BW601)+(BW644*BW645))/(BW512+BW556+BW600+BW644)</f>
        <v>6.43861566484517</v>
      </c>
      <c r="BX469" s="385" t="n">
        <f aca="false">(SUM(BX512*BX513)+(BX556*BX557)+(BX600*BX601)+(BX644*BX645))/(BX512+BX556+BX600+BX644)</f>
        <v>6.36559139784946</v>
      </c>
      <c r="BY469" s="385" t="n">
        <f aca="false">(SUM(BY512*BY513)+(BY556*BY557)+(BY600*BY601)+(BY644*BY645))/(BY512+BY556+BY600+BY644)</f>
        <v>6.43411764705882</v>
      </c>
      <c r="BZ469" s="385" t="n">
        <f aca="false">(SUM(BZ512*BZ513)+(BZ556*BZ557)+(BZ600*BZ601)+(BZ644*BZ645))/(BZ512+BZ556+BZ600+BZ644)</f>
        <v>6.46363636363636</v>
      </c>
      <c r="CA469" s="385" t="n">
        <f aca="false">(SUM(CA512*CA513)+(CA556*CA557)+(CA600*CA601)+(CA644*CA645))/(CA512+CA556+CA600+CA644)</f>
        <v>6.58908045977011</v>
      </c>
      <c r="CB469" s="385" t="n">
        <f aca="false">(SUM(CB512*CB513)+(CB556*CB557)+(CB600*CB601)+(CB644*CB645))/(CB512+CB556+CB600+CB644)</f>
        <v>6.505</v>
      </c>
      <c r="CC469" s="385" t="n">
        <f aca="false">(SUM(CC512*CC513)+(CC556*CC557)+(CC600*CC601)+(CC644*CC645))/(CC512+CC556+CC600+CC644)</f>
        <v>6.52507288629738</v>
      </c>
      <c r="CD469" s="385" t="n">
        <f aca="false">(SUM(CD512*CD513)+(CD556*CD557)+(CD600*CD601)+(CD644*CD645))/(CD512+CD556+CD600+CD644)</f>
        <v>6.47401524777637</v>
      </c>
      <c r="CE469" s="385" t="n">
        <f aca="false">(SUM(CE512*CE513)+(CE556*CE557)+(CE600*CE601)+(CE644*CE645))/(CE512+CE556+CE600+CE644)</f>
        <v>6.40915934755333</v>
      </c>
      <c r="CF469" s="385" t="n">
        <f aca="false">(SUM(CF512*CF513)+(CF556*CF557)+(CF600*CF601)+(CF644*CF645))/(CF512+CF556+CF600+CF644)</f>
        <v>6.47139141742523</v>
      </c>
      <c r="CG469" s="385" t="n">
        <f aca="false">(SUM(CG512*CG513)+(CG556*CG557)+(CG600*CG601)+(CG644*CG645))/(CG512+CG556+CG600+CG644)</f>
        <v>6.30800294586965</v>
      </c>
      <c r="CH469" s="386" t="n">
        <f aca="false">(SUM(CH512*CH513)+(CH556*CH557)+(CH600*CH601)+(CH644*CH645))/(CH512+CH556+CH600+CH644)</f>
        <v>6.24081508515815</v>
      </c>
      <c r="CI469" s="506"/>
      <c r="CJ469" s="506"/>
    </row>
    <row r="470" customFormat="false" ht="15.75" hidden="false" customHeight="false" outlineLevel="0" collapsed="false">
      <c r="A470" s="107"/>
      <c r="B470" s="108" t="s">
        <v>53</v>
      </c>
      <c r="C470" s="147" t="s">
        <v>54</v>
      </c>
      <c r="D470" s="110"/>
      <c r="E470" s="169"/>
      <c r="F470" s="440" t="n">
        <f aca="false">SUM(F514+F558+F602+F646)</f>
        <v>81</v>
      </c>
      <c r="G470" s="440" t="n">
        <f aca="false">SUM(G514+G558+G602+G646)</f>
        <v>78</v>
      </c>
      <c r="H470" s="440" t="n">
        <f aca="false">SUM(H514+H558+H602+H646)</f>
        <v>74</v>
      </c>
      <c r="I470" s="440" t="n">
        <f aca="false">SUM(I514+I558+I602+I646)</f>
        <v>78</v>
      </c>
      <c r="J470" s="440" t="n">
        <f aca="false">SUM(J514+J558+J602+J646)</f>
        <v>107</v>
      </c>
      <c r="K470" s="440" t="n">
        <f aca="false">SUM(K514+K558+K602+K646)</f>
        <v>73</v>
      </c>
      <c r="L470" s="440" t="n">
        <f aca="false">SUM(L514+L558+L602+L646)</f>
        <v>70</v>
      </c>
      <c r="M470" s="440" t="n">
        <f aca="false">SUM(M514+M558+M602+M646)</f>
        <v>71</v>
      </c>
      <c r="N470" s="440" t="n">
        <f aca="false">SUM(N514+N558+N602+N646)</f>
        <v>67</v>
      </c>
      <c r="O470" s="440" t="n">
        <f aca="false">SUM(O514+O558+O602+O646)</f>
        <v>65</v>
      </c>
      <c r="P470" s="441" t="n">
        <f aca="false">SUM(P514+P558+P602+P646)</f>
        <v>17</v>
      </c>
      <c r="Q470" s="442" t="n">
        <f aca="false">SUM(Q514+Q558+Q602+Q646)</f>
        <v>19</v>
      </c>
      <c r="R470" s="115"/>
      <c r="S470" s="258"/>
      <c r="T470" s="258"/>
      <c r="U470" s="138"/>
      <c r="V470" s="258"/>
      <c r="W470" s="258"/>
      <c r="X470" s="258"/>
      <c r="Y470" s="258"/>
      <c r="Z470" s="258"/>
      <c r="AA470" s="258"/>
      <c r="AB470" s="258"/>
      <c r="AC470" s="258"/>
      <c r="AD470" s="258"/>
      <c r="AE470" s="258"/>
      <c r="AF470" s="258"/>
      <c r="AG470" s="258"/>
      <c r="AH470" s="258"/>
      <c r="AI470" s="258"/>
      <c r="AJ470" s="258"/>
      <c r="AK470" s="258"/>
      <c r="AL470" s="258"/>
      <c r="AM470" s="258"/>
      <c r="AN470" s="258"/>
      <c r="AO470" s="258"/>
      <c r="AP470" s="25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 t="n">
        <f aca="false">G470*1000/G469/30</f>
        <v>408.445945945946</v>
      </c>
      <c r="BB470" s="138" t="n">
        <f aca="false">H470*1000/H469/30</f>
        <v>383.372950569879</v>
      </c>
      <c r="BC470" s="138" t="n">
        <f aca="false">I470*1000/I469/30</f>
        <v>402.25035161744</v>
      </c>
      <c r="BD470" s="138" t="n">
        <f aca="false">J470*1000/J469/30</f>
        <v>541.29960750109</v>
      </c>
      <c r="BE470" s="138" t="n">
        <f aca="false">K470*1000/K469/30</f>
        <v>374.071227261081</v>
      </c>
      <c r="BF470" s="138" t="n">
        <f aca="false">L470*1000/L469/30</f>
        <v>357.59498384046</v>
      </c>
      <c r="BG470" s="138" t="n">
        <f aca="false">M470*1000/M469/30</f>
        <v>365.563962407958</v>
      </c>
      <c r="BH470" s="138" t="n">
        <f aca="false">N470*1000/N469/30</f>
        <v>348.45963600295</v>
      </c>
      <c r="BI470" s="138" t="n">
        <f aca="false">O470*1000/O469/30</f>
        <v>334.806925884993</v>
      </c>
      <c r="BJ470" s="138" t="n">
        <f aca="false">P470*1000/P469/30</f>
        <v>89.8329743231507</v>
      </c>
      <c r="BK470" s="138"/>
      <c r="BL470" s="138" t="n">
        <f aca="false">N470*1000/N469/30</f>
        <v>348.45963600295</v>
      </c>
      <c r="BM470" s="138" t="n">
        <f aca="false">O470*1000/O469/30</f>
        <v>334.806925884993</v>
      </c>
      <c r="BN470" s="138" t="n">
        <f aca="false">P470*1000/P469/30</f>
        <v>89.8329743231507</v>
      </c>
      <c r="BO470" s="138" t="n">
        <f aca="false">Q470*1000/Q469/30</f>
        <v>101.482470589382</v>
      </c>
      <c r="BP470" s="138"/>
      <c r="BR470" s="259"/>
      <c r="BS470" s="260" t="s">
        <v>53</v>
      </c>
      <c r="BT470" s="847" t="s">
        <v>54</v>
      </c>
      <c r="BU470" s="790"/>
      <c r="BV470" s="791" t="n">
        <f aca="false">SUM(BW470:CH470)</f>
        <v>800</v>
      </c>
      <c r="BW470" s="357" t="n">
        <f aca="false">SUM(BW514+BW558+BW602+BW646)</f>
        <v>81</v>
      </c>
      <c r="BX470" s="357" t="n">
        <f aca="false">SUM(BX514+BX558+BX602+BX646)</f>
        <v>78</v>
      </c>
      <c r="BY470" s="357" t="n">
        <f aca="false">SUM(BY514+BY558+BY602+BY646)</f>
        <v>74</v>
      </c>
      <c r="BZ470" s="357" t="n">
        <f aca="false">SUM(BZ514+BZ558+BZ602+BZ646)</f>
        <v>78</v>
      </c>
      <c r="CA470" s="357" t="n">
        <f aca="false">SUM(CA514+CA558+CA602+CA646)</f>
        <v>107</v>
      </c>
      <c r="CB470" s="357" t="n">
        <f aca="false">SUM(CB514+CB558+CB602+CB646)</f>
        <v>73</v>
      </c>
      <c r="CC470" s="357" t="n">
        <f aca="false">SUM(CC514+CC558+CC602+CC646)</f>
        <v>70</v>
      </c>
      <c r="CD470" s="357" t="n">
        <f aca="false">SUM(CD514+CD558+CD602+CD646)</f>
        <v>71</v>
      </c>
      <c r="CE470" s="357" t="n">
        <f aca="false">SUM(CE514+CE558+CE602+CE646)</f>
        <v>67</v>
      </c>
      <c r="CF470" s="357" t="n">
        <f aca="false">SUM(CF514+CF558+CF602+CF646)</f>
        <v>65</v>
      </c>
      <c r="CG470" s="357" t="n">
        <f aca="false">SUM(CG514+CG558+CG602+CG646)</f>
        <v>17</v>
      </c>
      <c r="CH470" s="391" t="n">
        <f aca="false">SUM(CH514+CH558+CH602+CH646)</f>
        <v>19</v>
      </c>
      <c r="CI470" s="506"/>
      <c r="CJ470" s="506"/>
    </row>
    <row r="471" customFormat="false" ht="15.75" hidden="false" customHeight="false" outlineLevel="0" collapsed="false">
      <c r="A471" s="87"/>
      <c r="B471" s="108" t="s">
        <v>55</v>
      </c>
      <c r="C471" s="131" t="s">
        <v>42</v>
      </c>
      <c r="D471" s="261"/>
      <c r="E471" s="169" t="n">
        <f aca="false">SUM(F471:Q471)</f>
        <v>67.99</v>
      </c>
      <c r="F471" s="452" t="n">
        <f aca="false">SUM(F515+F559+F603+F647)</f>
        <v>6.8</v>
      </c>
      <c r="G471" s="452" t="n">
        <f aca="false">SUM(G515+G559+G603+G647)</f>
        <v>6.77</v>
      </c>
      <c r="H471" s="452" t="n">
        <f aca="false">SUM(H515+H559+H603+H647)</f>
        <v>6.52</v>
      </c>
      <c r="I471" s="452" t="n">
        <f aca="false">SUM(I515+I559+I603+I647)</f>
        <v>6.54</v>
      </c>
      <c r="J471" s="452" t="n">
        <f aca="false">SUM(J515+J559+J603+J647)</f>
        <v>9.26</v>
      </c>
      <c r="K471" s="452" t="n">
        <f aca="false">SUM(K515+K559+K603+K647)</f>
        <v>5.86</v>
      </c>
      <c r="L471" s="452" t="n">
        <f aca="false">SUM(L515+L559+L603+L647)</f>
        <v>5.76</v>
      </c>
      <c r="M471" s="452" t="n">
        <f aca="false">SUM(M515+M559+M603+M647)</f>
        <v>5.85</v>
      </c>
      <c r="N471" s="452" t="n">
        <f aca="false">SUM(N515+N559+N603+N647)</f>
        <v>5.86</v>
      </c>
      <c r="O471" s="452" t="n">
        <f aca="false">SUM(O515+O559+O603+O647)</f>
        <v>5.83</v>
      </c>
      <c r="P471" s="462" t="n">
        <f aca="false">SUM(P515+P559+P603+P647)</f>
        <v>1.4</v>
      </c>
      <c r="Q471" s="527" t="n">
        <f aca="false">SUM(Q515+Q559+Q603+Q647)</f>
        <v>1.54</v>
      </c>
      <c r="R471" s="115"/>
      <c r="S471" s="118"/>
      <c r="T471" s="118"/>
      <c r="U471" s="258" t="n">
        <f aca="false">F471*1000/30/F470</f>
        <v>2.79835390946502</v>
      </c>
      <c r="V471" s="258" t="n">
        <f aca="false">G471*1000/30/G470</f>
        <v>2.89316239316239</v>
      </c>
      <c r="W471" s="258" t="n">
        <f aca="false">H471*1000/30/H470</f>
        <v>2.93693693693694</v>
      </c>
      <c r="X471" s="258" t="n">
        <f aca="false">I471*1000/30/I470</f>
        <v>2.7948717948718</v>
      </c>
      <c r="Y471" s="258" t="n">
        <f aca="false">J471*1000/30/J470</f>
        <v>2.88473520249221</v>
      </c>
      <c r="Z471" s="258" t="n">
        <f aca="false">K471*1000/30/K470</f>
        <v>2.67579908675799</v>
      </c>
      <c r="AA471" s="258" t="n">
        <f aca="false">L471*1000/30/L470</f>
        <v>2.74285714285714</v>
      </c>
      <c r="AB471" s="258" t="n">
        <f aca="false">M471*1000/30/M470</f>
        <v>2.74647887323944</v>
      </c>
      <c r="AC471" s="258" t="n">
        <f aca="false">N471*1000/30/N470</f>
        <v>2.91542288557214</v>
      </c>
      <c r="AD471" s="258" t="n">
        <f aca="false">O471*1000/30/O470</f>
        <v>2.98974358974359</v>
      </c>
      <c r="AE471" s="258" t="n">
        <f aca="false">P471*1000/30/P470</f>
        <v>2.74509803921569</v>
      </c>
      <c r="AF471" s="258" t="n">
        <f aca="false">Q471*1000/30/Q470</f>
        <v>2.70175438596491</v>
      </c>
      <c r="AG471" s="258"/>
      <c r="AH471" s="118"/>
      <c r="AI471" s="118"/>
      <c r="AJ471" s="118"/>
      <c r="AK471" s="118"/>
      <c r="AL471" s="118"/>
      <c r="AM471" s="118"/>
      <c r="AN471" s="118"/>
      <c r="AO471" s="118"/>
      <c r="AP471" s="11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  <c r="BC471" s="138"/>
      <c r="BD471" s="138"/>
      <c r="BE471" s="138"/>
      <c r="BF471" s="138"/>
      <c r="BG471" s="138"/>
      <c r="BH471" s="138"/>
      <c r="BI471" s="118"/>
      <c r="BR471" s="162"/>
      <c r="BS471" s="122" t="s">
        <v>55</v>
      </c>
      <c r="BT471" s="847" t="s">
        <v>43</v>
      </c>
      <c r="BU471" s="774" t="n">
        <f aca="false">SUM(BU515+BU559+BU603+BU647)</f>
        <v>0</v>
      </c>
      <c r="BV471" s="601"/>
      <c r="BW471" s="545" t="n">
        <f aca="false">SUM(BW515+BW559+BW603+BW647)</f>
        <v>6587.23239368401</v>
      </c>
      <c r="BX471" s="545" t="n">
        <f aca="false">SUM(BX515+BX559+BX603+BX647)</f>
        <v>6558.17107430011</v>
      </c>
      <c r="BY471" s="545" t="n">
        <f aca="false">SUM(BY515+BY559+BY603+BY647)</f>
        <v>6315.99341276761</v>
      </c>
      <c r="BZ471" s="545" t="n">
        <f aca="false">SUM(BZ515+BZ559+BZ603+BZ647)</f>
        <v>6335.36762569021</v>
      </c>
      <c r="CA471" s="545" t="n">
        <f aca="false">SUM(CA515+CA559+CA603+CA647)</f>
        <v>8970.26058316381</v>
      </c>
      <c r="CB471" s="545" t="n">
        <f aca="false">SUM(CB515+CB559+CB603+CB647)</f>
        <v>5676.64438632181</v>
      </c>
      <c r="CC471" s="545" t="n">
        <f aca="false">SUM(CC515+CC559+CC603+CC647)</f>
        <v>5579.77332170881</v>
      </c>
      <c r="CD471" s="545" t="n">
        <f aca="false">SUM(CD515+CD559+CD603+CD647)</f>
        <v>5666.95727986051</v>
      </c>
      <c r="CE471" s="545" t="n">
        <f aca="false">SUM(CE515+CE559+CE603+CE647)</f>
        <v>5676.64438632181</v>
      </c>
      <c r="CF471" s="545" t="n">
        <f aca="false">SUM(CF515+CF559+CF603+CF647)</f>
        <v>5647.58306693791</v>
      </c>
      <c r="CG471" s="545" t="n">
        <f aca="false">SUM(CG515+CG559+CG603+CG647)</f>
        <v>1356.194904582</v>
      </c>
      <c r="CH471" s="546" t="n">
        <f aca="false">SUM(CH515+CH559+CH603+CH647)</f>
        <v>1491.8143950402</v>
      </c>
      <c r="CI471" s="506"/>
      <c r="CJ471" s="506"/>
    </row>
    <row r="472" customFormat="false" ht="16.5" hidden="false" customHeight="false" outlineLevel="0" collapsed="false">
      <c r="A472" s="177"/>
      <c r="B472" s="219" t="s">
        <v>45</v>
      </c>
      <c r="C472" s="229" t="s">
        <v>46</v>
      </c>
      <c r="D472" s="263"/>
      <c r="E472" s="396"/>
      <c r="F472" s="370" t="n">
        <f aca="false">(SUM(F515*F516)+(F559*F560)+(F603*F604)+(F647*F648))/(F515+F559+F603+F647)</f>
        <v>2.61838235294118</v>
      </c>
      <c r="G472" s="370" t="n">
        <f aca="false">(SUM(G515*G516)+(G559*G560)+(G603*G604)+(G647*G648))/(G515+G559+G603+G647)</f>
        <v>2.60103397341211</v>
      </c>
      <c r="H472" s="370" t="n">
        <f aca="false">(SUM(H515*H516)+(H559*H560)+(H603*H604)+(H647*H648))/(H515+H559+H603+H647)</f>
        <v>2.6840490797546</v>
      </c>
      <c r="I472" s="370" t="n">
        <f aca="false">(SUM(I515*I516)+(I559*I560)+(I603*I604)+(I647*I648))/(I515+I559+I603+I647)</f>
        <v>2.68012232415902</v>
      </c>
      <c r="J472" s="370" t="n">
        <f aca="false">(SUM(J515*J516)+(J559*J560)+(J603*J604)+(J647*J648))/(J515+J559+J603+J647)</f>
        <v>2.85550755939525</v>
      </c>
      <c r="K472" s="370" t="n">
        <f aca="false">(SUM(K515*K516)+(K559*K560)+(K603*K604)+(K647*K648))/(K515+K559+K603+K647)</f>
        <v>2.74914675767918</v>
      </c>
      <c r="L472" s="370" t="n">
        <f aca="false">(SUM(L515*L516)+(L559*L560)+(L603*L604)+(L647*L648))/(L515+L559+L603+L647)</f>
        <v>2.83333333333333</v>
      </c>
      <c r="M472" s="370" t="n">
        <f aca="false">(SUM(M515*M516)+(M559*M560)+(M603*M604)+(M647*M648))/(M515+M559+M603+M647)</f>
        <v>2.84273504273504</v>
      </c>
      <c r="N472" s="370" t="n">
        <f aca="false">(SUM(N515*N516)+(N559*N560)+(N603*N604)+(N647*N648))/(N515+N559+N603+N647)</f>
        <v>2.87713310580205</v>
      </c>
      <c r="O472" s="370" t="n">
        <f aca="false">(SUM(O515*O516)+(O559*O560)+(O603*O604)+(O647*O648))/(O515+O559+O603+O647)</f>
        <v>2.8819897084048</v>
      </c>
      <c r="P472" s="371" t="n">
        <f aca="false">(SUM(P515*P516)+(P559*P560)+(P603*P604)+(P647*P648))/(P515+P559+P603+P647)</f>
        <v>3.04464285714286</v>
      </c>
      <c r="Q472" s="651" t="n">
        <f aca="false">(SUM(Q515*Q516)+(Q559*Q560)+(Q603*Q604)+(Q647*Q648))/(Q515+Q559+Q603+Q647)</f>
        <v>2.96883116883117</v>
      </c>
      <c r="R472" s="115"/>
      <c r="S472" s="118"/>
      <c r="T472" s="118"/>
      <c r="U472" s="258"/>
      <c r="V472" s="258"/>
      <c r="W472" s="258"/>
      <c r="X472" s="258"/>
      <c r="Y472" s="258"/>
      <c r="Z472" s="258"/>
      <c r="AA472" s="258"/>
      <c r="AB472" s="118"/>
      <c r="AC472" s="118"/>
      <c r="AD472" s="149"/>
      <c r="AE472" s="118"/>
      <c r="AF472" s="118"/>
      <c r="AG472" s="118"/>
      <c r="AH472" s="118"/>
      <c r="AI472" s="118"/>
      <c r="AJ472" s="118"/>
      <c r="AK472" s="118"/>
      <c r="AL472" s="118"/>
      <c r="AM472" s="118"/>
      <c r="AN472" s="118"/>
      <c r="AO472" s="118"/>
      <c r="AP472" s="11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 t="n">
        <f aca="false">F473*1000/F472</f>
        <v>0</v>
      </c>
      <c r="BA472" s="138"/>
      <c r="BB472" s="138"/>
      <c r="BC472" s="138"/>
      <c r="BD472" s="138"/>
      <c r="BE472" s="138"/>
      <c r="BF472" s="138"/>
      <c r="BG472" s="138"/>
      <c r="BH472" s="138"/>
      <c r="BI472" s="118"/>
      <c r="BR472" s="187"/>
      <c r="BS472" s="222" t="s">
        <v>45</v>
      </c>
      <c r="BT472" s="873" t="s">
        <v>46</v>
      </c>
      <c r="BU472" s="793"/>
      <c r="BV472" s="943" t="n">
        <f aca="false">SUM(BW472:CH472)</f>
        <v>33.6369072635906</v>
      </c>
      <c r="BW472" s="373" t="n">
        <f aca="false">(SUM(BW515*BW516)+(BW559*BW560)+(BW603*BW604)+(BW647*BW648))/(BW515+BW559+BW603+BW647)</f>
        <v>2.61838235294118</v>
      </c>
      <c r="BX472" s="373" t="n">
        <f aca="false">(SUM(BX515*BX516)+(BX559*BX560)+(BX603*BX604)+(BX647*BX648))/(BX515+BX559+BX603+BX647)</f>
        <v>2.60103397341211</v>
      </c>
      <c r="BY472" s="373" t="n">
        <f aca="false">(SUM(BY515*BY516)+(BY559*BY560)+(BY603*BY604)+(BY647*BY648))/(BY515+BY559+BY603+BY647)</f>
        <v>2.6840490797546</v>
      </c>
      <c r="BZ472" s="373" t="n">
        <f aca="false">(SUM(BZ515*BZ516)+(BZ559*BZ560)+(BZ603*BZ604)+(BZ647*BZ648))/(BZ515+BZ559+BZ603+BZ647)</f>
        <v>2.68012232415902</v>
      </c>
      <c r="CA472" s="373" t="n">
        <f aca="false">(SUM(CA515*CA516)+(CA559*CA560)+(CA603*CA604)+(CA647*CA648))/(CA515+CA559+CA603+CA647)</f>
        <v>2.85550755939525</v>
      </c>
      <c r="CB472" s="373" t="n">
        <f aca="false">(SUM(CB515*CB516)+(CB559*CB560)+(CB603*CB604)+(CB647*CB648))/(CB515+CB559+CB603+CB647)</f>
        <v>2.74914675767918</v>
      </c>
      <c r="CC472" s="373" t="n">
        <f aca="false">(SUM(CC515*CC516)+(CC559*CC560)+(CC603*CC604)+(CC647*CC648))/(CC515+CC559+CC603+CC647)</f>
        <v>2.83333333333333</v>
      </c>
      <c r="CD472" s="373" t="n">
        <f aca="false">(SUM(CD515*CD516)+(CD559*CD560)+(CD603*CD604)+(CD647*CD648))/(CD515+CD559+CD603+CD647)</f>
        <v>2.84273504273504</v>
      </c>
      <c r="CE472" s="373" t="n">
        <f aca="false">(SUM(CE515*CE516)+(CE559*CE560)+(CE603*CE604)+(CE647*CE648))/(CE515+CE559+CE603+CE647)</f>
        <v>2.87713310580205</v>
      </c>
      <c r="CF472" s="373" t="n">
        <f aca="false">(SUM(CF515*CF516)+(CF559*CF560)+(CF603*CF604)+(CF647*CF648))/(CF515+CF559+CF603+CF647)</f>
        <v>2.8819897084048</v>
      </c>
      <c r="CG472" s="373" t="n">
        <f aca="false">(SUM(CG515*CG516)+(CG559*CG560)+(CG603*CG604)+(CG647*CG648))/(CG515+CG559+CG603+CG647)</f>
        <v>3.04464285714286</v>
      </c>
      <c r="CH472" s="374" t="n">
        <f aca="false">(SUM(CH515*CH516)+(CH559*CH560)+(CH603*CH604)+(CH647*CH648))/(CH515+CH559+CH603+CH647)</f>
        <v>2.96883116883117</v>
      </c>
      <c r="CI472" s="506"/>
      <c r="CJ472" s="506"/>
    </row>
    <row r="473" customFormat="false" ht="15.75" hidden="false" customHeight="false" outlineLevel="0" collapsed="false">
      <c r="A473" s="87"/>
      <c r="B473" s="88" t="s">
        <v>28</v>
      </c>
      <c r="C473" s="147" t="s">
        <v>29</v>
      </c>
      <c r="D473" s="765" t="n">
        <f aca="false">SUM(D517+D561+D605+D649)</f>
        <v>157</v>
      </c>
      <c r="E473" s="133" t="n">
        <f aca="false">SUM(F473:Q473)</f>
        <v>0</v>
      </c>
      <c r="F473" s="452" t="n">
        <f aca="false">SUM(F517+F561+F605+F649)</f>
        <v>0</v>
      </c>
      <c r="G473" s="452" t="n">
        <f aca="false">SUM(G517+G561+G605+G649)</f>
        <v>0</v>
      </c>
      <c r="H473" s="452" t="n">
        <f aca="false">SUM(H517+H561+H605+H649)</f>
        <v>0</v>
      </c>
      <c r="I473" s="452" t="n">
        <f aca="false">SUM(I517+I561+I605+I649)</f>
        <v>0</v>
      </c>
      <c r="J473" s="452" t="n">
        <f aca="false">SUM(J517+J561+J605+J649)</f>
        <v>0</v>
      </c>
      <c r="K473" s="452" t="n">
        <f aca="false">SUM(K517+K561+K605+K649)</f>
        <v>0</v>
      </c>
      <c r="L473" s="452" t="n">
        <f aca="false">SUM(L517+L561+L605+L649)</f>
        <v>0</v>
      </c>
      <c r="M473" s="462" t="n">
        <f aca="false">SUM(M517+M561+M605+M649)</f>
        <v>0</v>
      </c>
      <c r="N473" s="452" t="n">
        <f aca="false">SUM(N517+N561+N605+N649)</f>
        <v>0</v>
      </c>
      <c r="O473" s="452" t="n">
        <f aca="false">SUM(O517+O561+O605+O649)</f>
        <v>0</v>
      </c>
      <c r="P473" s="441" t="n">
        <f aca="false">SUM(P517+P561+P605+P649)</f>
        <v>0</v>
      </c>
      <c r="Q473" s="527" t="n">
        <f aca="false">SUM(Q517+Q561+Q605+Q649)</f>
        <v>0</v>
      </c>
      <c r="R473" s="115"/>
      <c r="S473" s="118"/>
      <c r="T473" s="118"/>
      <c r="U473" s="118"/>
      <c r="V473" s="118"/>
      <c r="W473" s="118"/>
      <c r="X473" s="118"/>
      <c r="Y473" s="118"/>
      <c r="Z473" s="118"/>
      <c r="AA473" s="118"/>
      <c r="AB473" s="118"/>
      <c r="AC473" s="118"/>
      <c r="AD473" s="149"/>
      <c r="AE473" s="118"/>
      <c r="AF473" s="118"/>
      <c r="AG473" s="118"/>
      <c r="AH473" s="118"/>
      <c r="AI473" s="118"/>
      <c r="AJ473" s="118"/>
      <c r="AK473" s="118"/>
      <c r="AL473" s="118"/>
      <c r="AM473" s="118"/>
      <c r="AN473" s="118"/>
      <c r="AO473" s="118"/>
      <c r="AP473" s="11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 t="n">
        <f aca="false">G473*1000/G472</f>
        <v>0</v>
      </c>
      <c r="BB473" s="138" t="n">
        <f aca="false">H473*1000/H472</f>
        <v>0</v>
      </c>
      <c r="BC473" s="138" t="n">
        <f aca="false">I473*1000/I472</f>
        <v>0</v>
      </c>
      <c r="BD473" s="138" t="n">
        <f aca="false">J473*1000/J472</f>
        <v>0</v>
      </c>
      <c r="BE473" s="138" t="n">
        <f aca="false">K473*1000/K472</f>
        <v>0</v>
      </c>
      <c r="BF473" s="138" t="n">
        <f aca="false">L473*1000/L472</f>
        <v>0</v>
      </c>
      <c r="BG473" s="138" t="n">
        <f aca="false">M473*1000/M472</f>
        <v>0</v>
      </c>
      <c r="BH473" s="138" t="n">
        <f aca="false">N473*1000/N472</f>
        <v>0</v>
      </c>
      <c r="BI473" s="138" t="n">
        <f aca="false">O473*1000/O472</f>
        <v>0</v>
      </c>
      <c r="BJ473" s="138" t="n">
        <f aca="false">P473*1000/P472</f>
        <v>0</v>
      </c>
      <c r="BK473" s="138"/>
      <c r="BL473" s="138" t="n">
        <f aca="false">N473*1000/N472</f>
        <v>0</v>
      </c>
      <c r="BM473" s="138" t="n">
        <f aca="false">O473*1000/O472</f>
        <v>0</v>
      </c>
      <c r="BN473" s="138" t="n">
        <f aca="false">P473*1000/P472</f>
        <v>0</v>
      </c>
      <c r="BO473" s="138" t="n">
        <f aca="false">Q473*1000/Q472</f>
        <v>0</v>
      </c>
      <c r="BP473" s="138"/>
      <c r="BR473" s="162"/>
      <c r="BS473" s="100" t="s">
        <v>28</v>
      </c>
      <c r="BT473" s="850" t="s">
        <v>29</v>
      </c>
      <c r="BU473" s="102" t="n">
        <f aca="false">D473</f>
        <v>157</v>
      </c>
      <c r="BV473" s="656" t="n">
        <f aca="false">SUM(BW473:CH473)</f>
        <v>0</v>
      </c>
      <c r="BW473" s="545" t="n">
        <f aca="false">SUM(BW517+BW561+BW605+BW649)</f>
        <v>0</v>
      </c>
      <c r="BX473" s="545" t="n">
        <f aca="false">SUM(BX517+BX561+BX605+BX649)</f>
        <v>0</v>
      </c>
      <c r="BY473" s="545" t="n">
        <f aca="false">SUM(BY517+BY561+BY605+BY649)</f>
        <v>0</v>
      </c>
      <c r="BZ473" s="545" t="n">
        <f aca="false">SUM(BZ517+BZ561+BZ605+BZ649)</f>
        <v>0</v>
      </c>
      <c r="CA473" s="545" t="n">
        <f aca="false">SUM(CA517+CA561+CA605+CA649)</f>
        <v>0</v>
      </c>
      <c r="CB473" s="545" t="n">
        <f aca="false">SUM(CB517+CB561+CB605+CB649)</f>
        <v>0</v>
      </c>
      <c r="CC473" s="545" t="n">
        <f aca="false">SUM(CC517+CC561+CC605+CC649)</f>
        <v>0</v>
      </c>
      <c r="CD473" s="545" t="n">
        <f aca="false">SUM(CD517+CD561+CD605+CD649)</f>
        <v>0</v>
      </c>
      <c r="CE473" s="545" t="n">
        <f aca="false">SUM(CE517+CE561+CE605+CE649)</f>
        <v>0</v>
      </c>
      <c r="CF473" s="545" t="n">
        <f aca="false">SUM(CF517+CF561+CF605+CF649)</f>
        <v>0</v>
      </c>
      <c r="CG473" s="105" t="n">
        <f aca="false">P473</f>
        <v>0</v>
      </c>
      <c r="CH473" s="546" t="n">
        <f aca="false">SUM(CH517+CH561+CH605+CH649)</f>
        <v>0</v>
      </c>
      <c r="CI473" s="506"/>
      <c r="CJ473" s="506"/>
    </row>
    <row r="474" customFormat="false" ht="15.75" hidden="false" customHeight="false" outlineLevel="0" collapsed="false">
      <c r="A474" s="248" t="s">
        <v>56</v>
      </c>
      <c r="B474" s="108" t="s">
        <v>39</v>
      </c>
      <c r="C474" s="147" t="s">
        <v>51</v>
      </c>
      <c r="D474" s="261"/>
      <c r="E474" s="382" t="n">
        <f aca="false">SUM(F474:Q474)</f>
        <v>46</v>
      </c>
      <c r="F474" s="440" t="n">
        <f aca="false">SUM(F518+F562+F606+F650)</f>
        <v>3</v>
      </c>
      <c r="G474" s="440" t="n">
        <f aca="false">SUM(G518+G562+G606+G650)</f>
        <v>4</v>
      </c>
      <c r="H474" s="440" t="n">
        <f aca="false">SUM(H518+H562+H606+H650)</f>
        <v>2</v>
      </c>
      <c r="I474" s="440" t="n">
        <f aca="false">SUM(I518+I562+I606+I650)</f>
        <v>1</v>
      </c>
      <c r="J474" s="440" t="n">
        <f aca="false">SUM(J518+J562+J606+J650)</f>
        <v>1</v>
      </c>
      <c r="K474" s="440" t="n">
        <f aca="false">SUM(K518+K562+K606+K650)</f>
        <v>1</v>
      </c>
      <c r="L474" s="440" t="n">
        <f aca="false">SUM(L518+L562+L606+L650)</f>
        <v>1</v>
      </c>
      <c r="M474" s="440" t="n">
        <f aca="false">SUM(M518+M562+M606+M650)</f>
        <v>2</v>
      </c>
      <c r="N474" s="440" t="n">
        <f aca="false">SUM(N518+N562+N606+N650)</f>
        <v>2</v>
      </c>
      <c r="O474" s="440" t="n">
        <f aca="false">SUM(O518+O562+O606+O650)</f>
        <v>5</v>
      </c>
      <c r="P474" s="441" t="n">
        <f aca="false">SUM(P518+P562+P606+P650)</f>
        <v>12</v>
      </c>
      <c r="Q474" s="442" t="n">
        <f aca="false">SUM(Q518+Q562+Q606+Q650)</f>
        <v>12</v>
      </c>
      <c r="R474" s="115"/>
      <c r="S474" s="118"/>
      <c r="T474" s="118"/>
      <c r="U474" s="118"/>
      <c r="V474" s="118"/>
      <c r="W474" s="118"/>
      <c r="X474" s="118"/>
      <c r="Y474" s="118"/>
      <c r="Z474" s="118"/>
      <c r="AA474" s="118"/>
      <c r="AB474" s="118"/>
      <c r="AC474" s="118"/>
      <c r="AD474" s="149"/>
      <c r="AE474" s="118"/>
      <c r="AF474" s="118"/>
      <c r="AG474" s="118"/>
      <c r="AH474" s="118"/>
      <c r="AI474" s="118"/>
      <c r="AJ474" s="118"/>
      <c r="AK474" s="118"/>
      <c r="AL474" s="118"/>
      <c r="AM474" s="118"/>
      <c r="AN474" s="118"/>
      <c r="AO474" s="118"/>
      <c r="AP474" s="11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  <c r="BC474" s="138"/>
      <c r="BD474" s="138"/>
      <c r="BE474" s="138"/>
      <c r="BF474" s="138"/>
      <c r="BG474" s="138"/>
      <c r="BH474" s="138"/>
      <c r="BI474" s="118"/>
      <c r="BR474" s="250" t="s">
        <v>56</v>
      </c>
      <c r="BS474" s="122" t="s">
        <v>39</v>
      </c>
      <c r="BT474" s="850" t="s">
        <v>51</v>
      </c>
      <c r="BU474" s="777"/>
      <c r="BV474" s="601" t="n">
        <f aca="false">SUM(BW474:CH474)</f>
        <v>46</v>
      </c>
      <c r="BW474" s="536" t="n">
        <f aca="false">SUM(BW518+BW562+BW606+BW650)</f>
        <v>3</v>
      </c>
      <c r="BX474" s="536" t="n">
        <f aca="false">SUM(BX518+BX562+BX606+BX650)</f>
        <v>4</v>
      </c>
      <c r="BY474" s="536" t="n">
        <f aca="false">SUM(BY518+BY562+BY606+BY650)</f>
        <v>2</v>
      </c>
      <c r="BZ474" s="536" t="n">
        <f aca="false">SUM(BZ518+BZ562+BZ606+BZ650)</f>
        <v>1</v>
      </c>
      <c r="CA474" s="536" t="n">
        <f aca="false">SUM(CA518+CA562+CA606+CA650)</f>
        <v>1</v>
      </c>
      <c r="CB474" s="536" t="n">
        <f aca="false">SUM(CB518+CB562+CB606+CB650)</f>
        <v>1</v>
      </c>
      <c r="CC474" s="536" t="n">
        <f aca="false">SUM(CC518+CC562+CC606+CC650)</f>
        <v>1</v>
      </c>
      <c r="CD474" s="536" t="n">
        <f aca="false">SUM(CD518+CD562+CD606+CD650)</f>
        <v>2</v>
      </c>
      <c r="CE474" s="536" t="n">
        <f aca="false">SUM(CE518+CE562+CE606+CE650)</f>
        <v>2</v>
      </c>
      <c r="CF474" s="536" t="n">
        <f aca="false">SUM(CF518+CF562+CF606+CF650)</f>
        <v>5</v>
      </c>
      <c r="CG474" s="536" t="n">
        <f aca="false">SUM(CG518+CG562+CG606+CG650)</f>
        <v>12</v>
      </c>
      <c r="CH474" s="537" t="n">
        <f aca="false">SUM(CH518+CH562+CH606+CH650)</f>
        <v>12</v>
      </c>
      <c r="CI474" s="506"/>
      <c r="CJ474" s="506"/>
    </row>
    <row r="475" customFormat="false" ht="15.75" hidden="false" customHeight="false" outlineLevel="0" collapsed="false">
      <c r="A475" s="248"/>
      <c r="B475" s="88" t="s">
        <v>41</v>
      </c>
      <c r="C475" s="131" t="s">
        <v>42</v>
      </c>
      <c r="D475" s="110"/>
      <c r="E475" s="169" t="n">
        <f aca="false">SUM(F475:Q475)</f>
        <v>0.8035</v>
      </c>
      <c r="F475" s="452" t="n">
        <f aca="false">SUM(F519+F563+F607+F651)</f>
        <v>0.05</v>
      </c>
      <c r="G475" s="452" t="n">
        <f aca="false">SUM(G519+G563+G607+G651)</f>
        <v>0.07</v>
      </c>
      <c r="H475" s="452" t="n">
        <f aca="false">SUM(H519+H563+H607+H651)</f>
        <v>0.034</v>
      </c>
      <c r="I475" s="452" t="n">
        <f aca="false">SUM(I519+I563+I607+I651)</f>
        <v>0.0175</v>
      </c>
      <c r="J475" s="452" t="n">
        <f aca="false">SUM(J519+J563+J607+J651)</f>
        <v>0.018</v>
      </c>
      <c r="K475" s="452" t="n">
        <f aca="false">SUM(K519+K563+K607+K651)</f>
        <v>0.017</v>
      </c>
      <c r="L475" s="452" t="n">
        <f aca="false">SUM(L519+L563+L607+L651)</f>
        <v>0.017</v>
      </c>
      <c r="M475" s="452" t="n">
        <f aca="false">SUM(M519+M563+M607+M651)</f>
        <v>0.034</v>
      </c>
      <c r="N475" s="452" t="n">
        <f aca="false">SUM(N519+N563+N607+N651)</f>
        <v>0.035</v>
      </c>
      <c r="O475" s="452" t="n">
        <f aca="false">SUM(O519+O563+O607+O651)</f>
        <v>0.09</v>
      </c>
      <c r="P475" s="462" t="n">
        <f aca="false">SUM(P519+P563+P607+P651)</f>
        <v>0.207</v>
      </c>
      <c r="Q475" s="527" t="n">
        <f aca="false">SUM(Q519+Q563+Q607+Q651)</f>
        <v>0.214</v>
      </c>
      <c r="R475" s="115"/>
      <c r="S475" s="118"/>
      <c r="T475" s="118"/>
      <c r="U475" s="118" t="n">
        <f aca="false">F475*1000/F474</f>
        <v>16.6666666666667</v>
      </c>
      <c r="V475" s="118" t="n">
        <f aca="false">G475/G474*1000</f>
        <v>17.5</v>
      </c>
      <c r="W475" s="118" t="n">
        <f aca="false">H475/H474*1000</f>
        <v>17</v>
      </c>
      <c r="X475" s="118" t="n">
        <f aca="false">I475/I474*1000</f>
        <v>17.5</v>
      </c>
      <c r="Y475" s="118" t="n">
        <f aca="false">J475/J474*1000</f>
        <v>18</v>
      </c>
      <c r="Z475" s="118" t="n">
        <f aca="false">K475/K474*1000</f>
        <v>17</v>
      </c>
      <c r="AA475" s="118" t="n">
        <f aca="false">L475/L474*1000</f>
        <v>17</v>
      </c>
      <c r="AB475" s="118" t="n">
        <f aca="false">M475/M474*1000</f>
        <v>17</v>
      </c>
      <c r="AC475" s="118" t="n">
        <f aca="false">N475/N474*1000</f>
        <v>17.5</v>
      </c>
      <c r="AD475" s="118" t="n">
        <f aca="false">O475/O474*1000</f>
        <v>18</v>
      </c>
      <c r="AE475" s="118" t="n">
        <f aca="false">P475/P474*1000</f>
        <v>17.25</v>
      </c>
      <c r="AF475" s="118" t="n">
        <f aca="false">Q475/Q474*1000</f>
        <v>17.8333333333333</v>
      </c>
      <c r="AG475" s="118"/>
      <c r="AH475" s="118"/>
      <c r="AI475" s="118"/>
      <c r="AJ475" s="118"/>
      <c r="AK475" s="118"/>
      <c r="AL475" s="118"/>
      <c r="AM475" s="118"/>
      <c r="AN475" s="118"/>
      <c r="AO475" s="118"/>
      <c r="AP475" s="11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  <c r="BC475" s="138"/>
      <c r="BD475" s="138"/>
      <c r="BE475" s="138"/>
      <c r="BF475" s="138"/>
      <c r="BG475" s="138"/>
      <c r="BH475" s="138"/>
      <c r="BI475" s="118"/>
      <c r="BR475" s="250"/>
      <c r="BS475" s="100" t="s">
        <v>41</v>
      </c>
      <c r="BT475" s="850" t="s">
        <v>43</v>
      </c>
      <c r="BU475" s="794"/>
      <c r="BV475" s="659" t="n">
        <f aca="false">SUM(BW475:CH475)</f>
        <v>2008.75</v>
      </c>
      <c r="BW475" s="795" t="n">
        <f aca="false">SUM(BW519+BW563+BW607+BW651)</f>
        <v>125</v>
      </c>
      <c r="BX475" s="795" t="n">
        <f aca="false">SUM(BX519+BX563+BX607+BX651)</f>
        <v>175</v>
      </c>
      <c r="BY475" s="795" t="n">
        <f aca="false">SUM(BY519+BY563+BY607+BY651)</f>
        <v>85</v>
      </c>
      <c r="BZ475" s="795" t="n">
        <f aca="false">SUM(BZ519+BZ563+BZ607+BZ651)</f>
        <v>43.75</v>
      </c>
      <c r="CA475" s="795" t="n">
        <f aca="false">SUM(CA519+CA563+CA607+CA651)</f>
        <v>45</v>
      </c>
      <c r="CB475" s="795" t="n">
        <f aca="false">SUM(CB519+CB563+CB607+CB651)</f>
        <v>42.5</v>
      </c>
      <c r="CC475" s="795" t="n">
        <f aca="false">SUM(CC519+CC563+CC607+CC651)</f>
        <v>42.5</v>
      </c>
      <c r="CD475" s="795" t="n">
        <f aca="false">SUM(CD519+CD563+CD607+CD651)</f>
        <v>85</v>
      </c>
      <c r="CE475" s="795" t="n">
        <f aca="false">SUM(CE519+CE563+CE607+CE651)</f>
        <v>87.5</v>
      </c>
      <c r="CF475" s="795" t="n">
        <f aca="false">SUM(CF519+CF563+CF607+CF651)</f>
        <v>225</v>
      </c>
      <c r="CG475" s="795" t="n">
        <f aca="false">SUM(CG519+CG563+CG607+CG651)</f>
        <v>517.5</v>
      </c>
      <c r="CH475" s="796" t="n">
        <f aca="false">SUM(CH519+CH563+CH607+CH651)</f>
        <v>535</v>
      </c>
      <c r="CI475" s="506"/>
      <c r="CJ475" s="506"/>
    </row>
    <row r="476" customFormat="false" ht="16.5" hidden="false" customHeight="false" outlineLevel="0" collapsed="false">
      <c r="A476" s="177"/>
      <c r="B476" s="270" t="s">
        <v>45</v>
      </c>
      <c r="C476" s="229" t="s">
        <v>46</v>
      </c>
      <c r="D476" s="263"/>
      <c r="E476" s="396"/>
      <c r="F476" s="370" t="n">
        <f aca="false">(SUM(F519*F520)+(F563*F564)+(F607*F608)+(F651*F652))/(F519+F563+F607+F651)</f>
        <v>6.5</v>
      </c>
      <c r="G476" s="370" t="n">
        <f aca="false">(SUM(G519*G520)+(G563*G564)+(G607*G608)+(G651*G652))/(G519+G563+G607+G651)</f>
        <v>6.6</v>
      </c>
      <c r="H476" s="370" t="n">
        <f aca="false">(SUM(H519*H520)+(H563*H564)+(H607*H608)+(H651*H652))/(H519+H563+H607+H651)</f>
        <v>6.7</v>
      </c>
      <c r="I476" s="370" t="n">
        <f aca="false">(SUM(I519*I520)+(I563*I564)+(I607*I608)+(I651*I652))/(I519+I563+I607+I651)</f>
        <v>7</v>
      </c>
      <c r="J476" s="370" t="n">
        <f aca="false">(SUM(J519*J520)+(J563*J564)+(J607*J608)+(J651*J652))/(J519+J563+J607+J651)</f>
        <v>7</v>
      </c>
      <c r="K476" s="370" t="n">
        <f aca="false">(SUM(K519*K520)+(K563*K564)+(K607*K608)+(K651*K652))/(K519+K563+K607+K651)</f>
        <v>7</v>
      </c>
      <c r="L476" s="370" t="n">
        <f aca="false">(SUM(L519*L520)+(L563*L564)+(L607*L608)+(L651*L652))/(L519+L563+L607+L651)</f>
        <v>6.8</v>
      </c>
      <c r="M476" s="370" t="n">
        <f aca="false">(SUM(M519*M520)+(M563*M564)+(M607*M608)+(M651*M652))/(M519+M563+M607+M651)</f>
        <v>6.85</v>
      </c>
      <c r="N476" s="370" t="n">
        <f aca="false">(SUM(N519*N520)+(N563*N564)+(N607*N608)+(N651*N652))/(N519+N563+N607+N651)</f>
        <v>6.9</v>
      </c>
      <c r="O476" s="370" t="n">
        <f aca="false">(SUM(O519*O520)+(O563*O564)+(O607*O608)+(O651*O652))/(O519+O563+O607+O651)</f>
        <v>6.8</v>
      </c>
      <c r="P476" s="371" t="n">
        <f aca="false">(SUM(P519*P520)+(P563*P564)+(P607*P608)+(P651*P652))/(P519+P563+P607+P651)</f>
        <v>7.43405797101449</v>
      </c>
      <c r="Q476" s="651" t="n">
        <f aca="false">(SUM(Q519*Q520)+(Q563*Q564)+(Q607*Q608)+(Q651*Q652))/(Q519+Q563+Q607+Q651)</f>
        <v>6.96822429906542</v>
      </c>
      <c r="R476" s="115"/>
      <c r="S476" s="118"/>
      <c r="T476" s="118"/>
      <c r="U476" s="118"/>
      <c r="V476" s="118"/>
      <c r="W476" s="118"/>
      <c r="X476" s="118"/>
      <c r="Y476" s="118"/>
      <c r="Z476" s="118"/>
      <c r="AA476" s="118"/>
      <c r="AB476" s="118"/>
      <c r="AC476" s="118"/>
      <c r="AD476" s="149"/>
      <c r="AE476" s="118"/>
      <c r="AF476" s="118"/>
      <c r="AG476" s="118"/>
      <c r="AH476" s="118"/>
      <c r="AI476" s="118"/>
      <c r="AJ476" s="118"/>
      <c r="AK476" s="118"/>
      <c r="AL476" s="118"/>
      <c r="AM476" s="118"/>
      <c r="AN476" s="118"/>
      <c r="AO476" s="118"/>
      <c r="AP476" s="11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  <c r="BC476" s="138"/>
      <c r="BD476" s="138"/>
      <c r="BE476" s="138"/>
      <c r="BF476" s="138"/>
      <c r="BG476" s="138"/>
      <c r="BH476" s="138"/>
      <c r="BI476" s="118"/>
      <c r="BR476" s="187"/>
      <c r="BS476" s="271" t="s">
        <v>45</v>
      </c>
      <c r="BT476" s="897" t="s">
        <v>46</v>
      </c>
      <c r="BU476" s="793" t="n">
        <f aca="false">SUM(BU520+BU564+BU608+BU652)</f>
        <v>0</v>
      </c>
      <c r="BV476" s="653"/>
      <c r="BW476" s="373" t="n">
        <f aca="false">(SUM(BW519*BW520)+(BW563*BW564)+(BW607*BW608)+(BW651*BW652))/(BW519+BW563+BW607+BW651)</f>
        <v>6.5</v>
      </c>
      <c r="BX476" s="373" t="n">
        <f aca="false">(SUM(BX519*BX520)+(BX563*BX564)+(BX607*BX608)+(BX651*BX652))/(BX519+BX563+BX607+BX651)</f>
        <v>6.6</v>
      </c>
      <c r="BY476" s="373" t="n">
        <f aca="false">(SUM(BY519*BY520)+(BY563*BY564)+(BY607*BY608)+(BY651*BY652))/(BY519+BY563+BY607+BY651)</f>
        <v>6.7</v>
      </c>
      <c r="BZ476" s="373" t="n">
        <f aca="false">(SUM(BZ519*BZ520)+(BZ563*BZ564)+(BZ607*BZ608)+(BZ651*BZ652))/(BZ519+BZ563+BZ607+BZ651)</f>
        <v>7</v>
      </c>
      <c r="CA476" s="373" t="n">
        <f aca="false">(SUM(CA519*CA520)+(CA563*CA564)+(CA607*CA608)+(CA651*CA652))/(CA519+CA563+CA607+CA651)</f>
        <v>7</v>
      </c>
      <c r="CB476" s="373" t="n">
        <f aca="false">(SUM(CB519*CB520)+(CB563*CB564)+(CB607*CB608)+(CB651*CB652))/(CB519+CB563+CB607+CB651)</f>
        <v>7</v>
      </c>
      <c r="CC476" s="373" t="n">
        <f aca="false">(SUM(CC519*CC520)+(CC563*CC564)+(CC607*CC608)+(CC651*CC652))/(CC519+CC563+CC607+CC651)</f>
        <v>6.8</v>
      </c>
      <c r="CD476" s="373" t="n">
        <f aca="false">(SUM(CD519*CD520)+(CD563*CD564)+(CD607*CD608)+(CD651*CD652))/(CD519+CD563+CD607+CD651)</f>
        <v>6.85</v>
      </c>
      <c r="CE476" s="373" t="n">
        <f aca="false">(SUM(CE519*CE520)+(CE563*CE564)+(CE607*CE608)+(CE651*CE652))/(CE519+CE563+CE607+CE651)</f>
        <v>6.9</v>
      </c>
      <c r="CF476" s="373" t="n">
        <f aca="false">(SUM(CF519*CF520)+(CF563*CF564)+(CF607*CF608)+(CF651*CF652))/(CF519+CF563+CF607+CF651)</f>
        <v>6.8</v>
      </c>
      <c r="CG476" s="373" t="n">
        <f aca="false">(SUM(CG519*CG520)+(CG563*CG564)+(CG607*CG608)+(CG651*CG652))/(CG519+CG563+CG607+CG651)</f>
        <v>7.43405797101449</v>
      </c>
      <c r="CH476" s="374" t="n">
        <f aca="false">(SUM(CH519*CH520)+(CH563*CH564)+(CH607*CH608)+(CH651*CH652))/(CH519+CH563+CH607+CH651)</f>
        <v>6.96822429906542</v>
      </c>
      <c r="CI476" s="506"/>
      <c r="CJ476" s="506"/>
    </row>
    <row r="477" customFormat="false" ht="15.75" hidden="false" customHeight="false" outlineLevel="0" collapsed="false">
      <c r="A477" s="87"/>
      <c r="B477" s="88" t="s">
        <v>28</v>
      </c>
      <c r="C477" s="147" t="s">
        <v>29</v>
      </c>
      <c r="D477" s="765" t="n">
        <f aca="false">SUM(D521+D565+D609+D653)</f>
        <v>661</v>
      </c>
      <c r="E477" s="382" t="n">
        <f aca="false">SUM(F477:Q477)</f>
        <v>0</v>
      </c>
      <c r="F477" s="440" t="n">
        <f aca="false">SUM(F521+F565+F609+F653)</f>
        <v>0</v>
      </c>
      <c r="G477" s="440" t="n">
        <f aca="false">SUM(G521+G565+G609+G653)</f>
        <v>0</v>
      </c>
      <c r="H477" s="440" t="n">
        <f aca="false">SUM(H521+H565+H609+H653)</f>
        <v>0</v>
      </c>
      <c r="I477" s="440" t="n">
        <f aca="false">SUM(I521+I565+I609+I653)</f>
        <v>0</v>
      </c>
      <c r="J477" s="440" t="n">
        <f aca="false">SUM(J521+J565+J609+J653)</f>
        <v>0</v>
      </c>
      <c r="K477" s="440" t="n">
        <f aca="false">SUM(K521+K565+K609+K653)</f>
        <v>0</v>
      </c>
      <c r="L477" s="440" t="n">
        <f aca="false">SUM(L521+L565+L609+L653)</f>
        <v>0</v>
      </c>
      <c r="M477" s="441" t="n">
        <f aca="false">SUM(M521+M565+M609+M653)</f>
        <v>0</v>
      </c>
      <c r="N477" s="440" t="n">
        <f aca="false">SUM(N521+N565+N609+N653)</f>
        <v>0</v>
      </c>
      <c r="O477" s="440" t="n">
        <f aca="false">SUM(O521+O565+O609+O653)</f>
        <v>0</v>
      </c>
      <c r="P477" s="441" t="n">
        <f aca="false">SUM(P521+P565+P609+P653)</f>
        <v>0</v>
      </c>
      <c r="Q477" s="442" t="n">
        <f aca="false">SUM(Q521+Q565+Q609+Q653)</f>
        <v>0</v>
      </c>
      <c r="R477" s="115"/>
      <c r="S477" s="118"/>
      <c r="T477" s="118"/>
      <c r="U477" s="118"/>
      <c r="V477" s="118"/>
      <c r="W477" s="118"/>
      <c r="X477" s="118"/>
      <c r="Y477" s="118"/>
      <c r="Z477" s="118"/>
      <c r="AA477" s="118"/>
      <c r="AB477" s="118"/>
      <c r="AC477" s="118"/>
      <c r="AD477" s="149"/>
      <c r="AE477" s="118"/>
      <c r="AF477" s="118"/>
      <c r="AG477" s="118"/>
      <c r="AH477" s="118"/>
      <c r="AI477" s="118"/>
      <c r="AJ477" s="118"/>
      <c r="AK477" s="118"/>
      <c r="AL477" s="118"/>
      <c r="AM477" s="118"/>
      <c r="AN477" s="118"/>
      <c r="AO477" s="118"/>
      <c r="AP477" s="11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  <c r="BC477" s="138"/>
      <c r="BD477" s="138"/>
      <c r="BE477" s="138"/>
      <c r="BF477" s="138"/>
      <c r="BG477" s="138"/>
      <c r="BH477" s="138"/>
      <c r="BI477" s="118"/>
      <c r="BR477" s="162"/>
      <c r="BS477" s="100" t="s">
        <v>28</v>
      </c>
      <c r="BT477" s="850" t="s">
        <v>29</v>
      </c>
      <c r="BU477" s="102" t="n">
        <f aca="false">D477</f>
        <v>661</v>
      </c>
      <c r="BV477" s="601" t="n">
        <f aca="false">SUM(BW477:CH477)</f>
        <v>0</v>
      </c>
      <c r="BW477" s="536" t="n">
        <f aca="false">SUM(BW521+BW565+BW609+BW653)</f>
        <v>0</v>
      </c>
      <c r="BX477" s="536" t="n">
        <f aca="false">SUM(BX521+BX565+BX609+BX653)</f>
        <v>0</v>
      </c>
      <c r="BY477" s="536" t="n">
        <f aca="false">SUM(BY521+BY565+BY609+BY653)</f>
        <v>0</v>
      </c>
      <c r="BZ477" s="536" t="n">
        <f aca="false">SUM(BZ521+BZ565+BZ609+BZ653)</f>
        <v>0</v>
      </c>
      <c r="CA477" s="536" t="n">
        <f aca="false">SUM(CA521+CA565+CA609+CA653)</f>
        <v>0</v>
      </c>
      <c r="CB477" s="536" t="n">
        <f aca="false">SUM(CB521+CB565+CB609+CB653)</f>
        <v>0</v>
      </c>
      <c r="CC477" s="536" t="n">
        <f aca="false">SUM(CC521+CC565+CC609+CC653)</f>
        <v>0</v>
      </c>
      <c r="CD477" s="536" t="n">
        <f aca="false">SUM(CD521+CD565+CD609+CD653)</f>
        <v>0</v>
      </c>
      <c r="CE477" s="536" t="n">
        <f aca="false">SUM(CE521+CE565+CE609+CE653)</f>
        <v>0</v>
      </c>
      <c r="CF477" s="536" t="n">
        <f aca="false">SUM(CF521+CF565+CF609+CF653)</f>
        <v>0</v>
      </c>
      <c r="CG477" s="105" t="n">
        <f aca="false">P477</f>
        <v>0</v>
      </c>
      <c r="CH477" s="537" t="n">
        <f aca="false">SUM(CH521+CH565+CH609+CH653)</f>
        <v>0</v>
      </c>
      <c r="CI477" s="506"/>
      <c r="CJ477" s="506"/>
    </row>
    <row r="478" customFormat="false" ht="15.75" hidden="false" customHeight="false" outlineLevel="0" collapsed="false">
      <c r="A478" s="248" t="s">
        <v>57</v>
      </c>
      <c r="B478" s="108" t="s">
        <v>39</v>
      </c>
      <c r="C478" s="147" t="s">
        <v>51</v>
      </c>
      <c r="D478" s="276"/>
      <c r="E478" s="153" t="n">
        <f aca="false">SUM(F478:Q478)</f>
        <v>654</v>
      </c>
      <c r="F478" s="440" t="n">
        <f aca="false">SUM(F522+F566+F610+F654)</f>
        <v>50</v>
      </c>
      <c r="G478" s="440" t="n">
        <f aca="false">SUM(G522+G566+G610+G654)</f>
        <v>49</v>
      </c>
      <c r="H478" s="440" t="n">
        <f aca="false">SUM(H522+H566+H610+H654)</f>
        <v>49</v>
      </c>
      <c r="I478" s="440" t="n">
        <f aca="false">SUM(I522+I566+I610+I654)</f>
        <v>42</v>
      </c>
      <c r="J478" s="440" t="n">
        <f aca="false">SUM(J522+J566+J610+J654)</f>
        <v>57</v>
      </c>
      <c r="K478" s="440" t="n">
        <f aca="false">SUM(K522+K566+K610+K654)</f>
        <v>51</v>
      </c>
      <c r="L478" s="440" t="n">
        <f aca="false">SUM(L522+L566+L610+L654)</f>
        <v>50</v>
      </c>
      <c r="M478" s="440" t="n">
        <f aca="false">SUM(M522+M566+M610+M654)</f>
        <v>48</v>
      </c>
      <c r="N478" s="440" t="n">
        <f aca="false">SUM(N522+N566+N610+N654)</f>
        <v>59</v>
      </c>
      <c r="O478" s="440" t="n">
        <f aca="false">SUM(O522+O566+O610+O654)</f>
        <v>58</v>
      </c>
      <c r="P478" s="441" t="n">
        <f aca="false">SUM(P522+P566+P610+P654)</f>
        <v>73</v>
      </c>
      <c r="Q478" s="442" t="n">
        <f aca="false">SUM(Q522+Q566+Q610+Q654)</f>
        <v>68</v>
      </c>
      <c r="R478" s="115"/>
      <c r="S478" s="118"/>
      <c r="T478" s="118"/>
      <c r="U478" s="118"/>
      <c r="V478" s="118"/>
      <c r="W478" s="118"/>
      <c r="X478" s="118"/>
      <c r="Y478" s="118"/>
      <c r="Z478" s="118"/>
      <c r="AA478" s="118"/>
      <c r="AB478" s="118"/>
      <c r="AC478" s="118"/>
      <c r="AD478" s="149"/>
      <c r="AE478" s="118"/>
      <c r="AF478" s="118"/>
      <c r="AG478" s="118"/>
      <c r="AH478" s="118"/>
      <c r="AI478" s="118"/>
      <c r="AJ478" s="118"/>
      <c r="AK478" s="118"/>
      <c r="AL478" s="118"/>
      <c r="AM478" s="118"/>
      <c r="AN478" s="118"/>
      <c r="AO478" s="118"/>
      <c r="AP478" s="11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  <c r="BC478" s="138"/>
      <c r="BD478" s="138"/>
      <c r="BE478" s="138"/>
      <c r="BF478" s="138"/>
      <c r="BG478" s="138"/>
      <c r="BH478" s="138"/>
      <c r="BI478" s="118"/>
      <c r="BR478" s="250" t="s">
        <v>57</v>
      </c>
      <c r="BS478" s="122" t="s">
        <v>39</v>
      </c>
      <c r="BT478" s="850" t="s">
        <v>51</v>
      </c>
      <c r="BU478" s="779"/>
      <c r="BV478" s="780" t="n">
        <f aca="false">SUM(BW478:CH478)</f>
        <v>654</v>
      </c>
      <c r="BW478" s="795" t="n">
        <f aca="false">SUM(BW522+BW566+BW610+BW654)</f>
        <v>50</v>
      </c>
      <c r="BX478" s="795" t="n">
        <f aca="false">SUM(BX522+BX566+BX610+BX654)</f>
        <v>49</v>
      </c>
      <c r="BY478" s="795" t="n">
        <f aca="false">SUM(BY522+BY566+BY610+BY654)</f>
        <v>49</v>
      </c>
      <c r="BZ478" s="795" t="n">
        <f aca="false">SUM(BZ522+BZ566+BZ610+BZ654)</f>
        <v>42</v>
      </c>
      <c r="CA478" s="795" t="n">
        <f aca="false">SUM(CA522+CA566+CA610+CA654)</f>
        <v>57</v>
      </c>
      <c r="CB478" s="795" t="n">
        <f aca="false">SUM(CB522+CB566+CB610+CB654)</f>
        <v>51</v>
      </c>
      <c r="CC478" s="795" t="n">
        <f aca="false">SUM(CC522+CC566+CC610+CC654)</f>
        <v>50</v>
      </c>
      <c r="CD478" s="795" t="n">
        <f aca="false">SUM(CD522+CD566+CD610+CD654)</f>
        <v>48</v>
      </c>
      <c r="CE478" s="795" t="n">
        <f aca="false">SUM(CE522+CE566+CE610+CE654)</f>
        <v>59</v>
      </c>
      <c r="CF478" s="795" t="n">
        <f aca="false">SUM(CF522+CF566+CF610+CF654)</f>
        <v>58</v>
      </c>
      <c r="CG478" s="795" t="n">
        <f aca="false">SUM(CG522+CG566+CG610+CG654)</f>
        <v>73</v>
      </c>
      <c r="CH478" s="796" t="n">
        <f aca="false">SUM(CH522+CH566+CH610+CH654)</f>
        <v>68</v>
      </c>
      <c r="CI478" s="506"/>
      <c r="CJ478" s="506"/>
    </row>
    <row r="479" customFormat="false" ht="15.75" hidden="false" customHeight="false" outlineLevel="0" collapsed="false">
      <c r="A479" s="279"/>
      <c r="B479" s="253" t="s">
        <v>41</v>
      </c>
      <c r="C479" s="131" t="s">
        <v>42</v>
      </c>
      <c r="D479" s="280"/>
      <c r="E479" s="169" t="n">
        <f aca="false">SUM(F479:Q479)</f>
        <v>25.31</v>
      </c>
      <c r="F479" s="452" t="n">
        <f aca="false">SUM(F523+F567+F611+F655)</f>
        <v>1.95</v>
      </c>
      <c r="G479" s="452" t="n">
        <f aca="false">SUM(G523+G567+G611+G655)</f>
        <v>1.96</v>
      </c>
      <c r="H479" s="452" t="n">
        <f aca="false">SUM(H523+H567+H611+H655)</f>
        <v>1.97</v>
      </c>
      <c r="I479" s="452" t="n">
        <f aca="false">SUM(I523+I567+I611+I655)</f>
        <v>1.545</v>
      </c>
      <c r="J479" s="452" t="n">
        <f aca="false">SUM(J523+J567+J611+J655)</f>
        <v>2.16</v>
      </c>
      <c r="K479" s="452" t="n">
        <f aca="false">SUM(K523+K567+K611+K655)</f>
        <v>2.01</v>
      </c>
      <c r="L479" s="452" t="n">
        <f aca="false">SUM(L523+L567+L611+L655)</f>
        <v>1.795</v>
      </c>
      <c r="M479" s="452" t="n">
        <f aca="false">SUM(M523+M567+M611+M655)</f>
        <v>1.91</v>
      </c>
      <c r="N479" s="452" t="n">
        <f aca="false">SUM(N523+N567+N611+N655)</f>
        <v>2.25</v>
      </c>
      <c r="O479" s="452" t="n">
        <f aca="false">SUM(O523+O567+O611+O655)</f>
        <v>2.34</v>
      </c>
      <c r="P479" s="462" t="n">
        <f aca="false">SUM(P523+P567+P611+P655)</f>
        <v>2.84</v>
      </c>
      <c r="Q479" s="527" t="n">
        <f aca="false">SUM(Q523+Q567+Q611+Q655)</f>
        <v>2.58</v>
      </c>
      <c r="R479" s="115"/>
      <c r="S479" s="118"/>
      <c r="T479" s="118"/>
      <c r="U479" s="118" t="n">
        <f aca="false">F479*1000/F478</f>
        <v>39</v>
      </c>
      <c r="V479" s="118" t="n">
        <f aca="false">G479*1000/G478</f>
        <v>40</v>
      </c>
      <c r="W479" s="118" t="n">
        <f aca="false">H479*1000/H478</f>
        <v>40.2040816326531</v>
      </c>
      <c r="X479" s="118" t="n">
        <f aca="false">I479*1000/I478</f>
        <v>36.7857142857143</v>
      </c>
      <c r="Y479" s="118" t="n">
        <f aca="false">J479*1000/J478</f>
        <v>37.8947368421053</v>
      </c>
      <c r="Z479" s="118" t="n">
        <f aca="false">K479*1000/K478</f>
        <v>39.4117647058824</v>
      </c>
      <c r="AA479" s="118" t="n">
        <f aca="false">L479*1000/L478</f>
        <v>35.9</v>
      </c>
      <c r="AB479" s="118" t="n">
        <f aca="false">M479*1000/M478</f>
        <v>39.7916666666667</v>
      </c>
      <c r="AC479" s="118" t="n">
        <f aca="false">N479*1000/N478</f>
        <v>38.135593220339</v>
      </c>
      <c r="AD479" s="118" t="n">
        <f aca="false">O479*1000/O478</f>
        <v>40.3448275862069</v>
      </c>
      <c r="AE479" s="118" t="n">
        <f aca="false">P479*1000/P478</f>
        <v>38.9041095890411</v>
      </c>
      <c r="AF479" s="118" t="n">
        <f aca="false">Q479*1000/Q478</f>
        <v>37.9411764705882</v>
      </c>
      <c r="AG479" s="118" t="e">
        <f aca="false">R479*1000/R478</f>
        <v>#DIV/0!</v>
      </c>
      <c r="AH479" s="118" t="e">
        <f aca="false">S479*1000/S478</f>
        <v>#DIV/0!</v>
      </c>
      <c r="AI479" s="118"/>
      <c r="AJ479" s="118"/>
      <c r="AK479" s="118"/>
      <c r="AL479" s="118"/>
      <c r="AM479" s="118"/>
      <c r="AN479" s="118"/>
      <c r="AO479" s="118"/>
      <c r="AP479" s="11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  <c r="BC479" s="138"/>
      <c r="BD479" s="138"/>
      <c r="BE479" s="138"/>
      <c r="BF479" s="138"/>
      <c r="BG479" s="138"/>
      <c r="BH479" s="138"/>
      <c r="BI479" s="118"/>
      <c r="BR479" s="262"/>
      <c r="BS479" s="260" t="s">
        <v>41</v>
      </c>
      <c r="BT479" s="904" t="s">
        <v>43</v>
      </c>
      <c r="BU479" s="670"/>
      <c r="BV479" s="671"/>
      <c r="BW479" s="635" t="n">
        <f aca="false">SUM(BW523+BW567+BW611+BW655)</f>
        <v>2600</v>
      </c>
      <c r="BX479" s="635" t="n">
        <f aca="false">SUM(BX523+BX567+BX611+BX655)</f>
        <v>2613.33333333333</v>
      </c>
      <c r="BY479" s="635" t="n">
        <f aca="false">SUM(BY523+BY567+BY611+BY655)</f>
        <v>2626.66666666667</v>
      </c>
      <c r="BZ479" s="635" t="n">
        <f aca="false">SUM(BZ523+BZ567+BZ611+BZ655)</f>
        <v>2060</v>
      </c>
      <c r="CA479" s="635" t="n">
        <f aca="false">SUM(CA523+CA567+CA611+CA655)</f>
        <v>2880</v>
      </c>
      <c r="CB479" s="635" t="n">
        <f aca="false">SUM(CB523+CB567+CB611+CB655)</f>
        <v>2680</v>
      </c>
      <c r="CC479" s="635" t="n">
        <f aca="false">SUM(CC523+CC567+CC611+CC655)</f>
        <v>2393.33333333333</v>
      </c>
      <c r="CD479" s="635" t="n">
        <f aca="false">SUM(CD523+CD567+CD611+CD655)</f>
        <v>2546.66666666667</v>
      </c>
      <c r="CE479" s="635" t="n">
        <f aca="false">SUM(CE523+CE567+CE611+CE655)</f>
        <v>3000</v>
      </c>
      <c r="CF479" s="635" t="n">
        <f aca="false">SUM(CF523+CF567+CF611+CF655)</f>
        <v>3120</v>
      </c>
      <c r="CG479" s="635" t="n">
        <f aca="false">SUM(CG523+CG567+CG611+CG655)</f>
        <v>3786.66666666667</v>
      </c>
      <c r="CH479" s="713" t="n">
        <f aca="false">SUM(CH523+CH567+CH611+CH655)</f>
        <v>3440</v>
      </c>
      <c r="CI479" s="506"/>
      <c r="CJ479" s="506"/>
    </row>
    <row r="480" customFormat="false" ht="16.5" hidden="false" customHeight="false" outlineLevel="0" collapsed="false">
      <c r="A480" s="177"/>
      <c r="B480" s="270" t="s">
        <v>45</v>
      </c>
      <c r="C480" s="229" t="s">
        <v>46</v>
      </c>
      <c r="D480" s="285"/>
      <c r="E480" s="405"/>
      <c r="F480" s="370" t="n">
        <f aca="false">(SUM(F523*F524)+(F567*F568)+(F611*F612)+(F655*F656))/(F523+F567+F611+F655)</f>
        <v>8.74923076923077</v>
      </c>
      <c r="G480" s="370" t="n">
        <f aca="false">(SUM(G523*G524)+(G567*G568)+(G611*G612)+(G655*G656))/(G523+G567+G611+G655)</f>
        <v>8.62755102040816</v>
      </c>
      <c r="H480" s="370" t="n">
        <f aca="false">(SUM(H523*H524)+(H567*H568)+(H611*H612)+(H655*H656))/(H523+H567+H611+H655)</f>
        <v>8.71675126903553</v>
      </c>
      <c r="I480" s="370" t="n">
        <f aca="false">(SUM(I523*I524)+(I567*I568)+(I611*I612)+(I655*I656))/(I523+I567+I611+I655)</f>
        <v>8.71067961165048</v>
      </c>
      <c r="J480" s="370" t="n">
        <f aca="false">(SUM(J523*J524)+(J567*J568)+(J611*J612)+(J655*J656))/(J523+J567+J611+J655)</f>
        <v>8.63587962962963</v>
      </c>
      <c r="K480" s="370" t="n">
        <f aca="false">(SUM(K523*K524)+(K567*K568)+(K611*K612)+(K655*K656))/(K523+K567+K611+K655)</f>
        <v>8.9363184079602</v>
      </c>
      <c r="L480" s="370" t="n">
        <f aca="false">(SUM(L523*L524)+(L567*L568)+(L611*L612)+(L655*L656))/(L523+L567+L611+L655)</f>
        <v>8.97158774373259</v>
      </c>
      <c r="M480" s="370" t="n">
        <f aca="false">(SUM(M523*M524)+(M567*M568)+(M611*M612)+(M655*M656))/(M523+M567+M611+M655)</f>
        <v>8.95026178010471</v>
      </c>
      <c r="N480" s="370" t="n">
        <f aca="false">(SUM(N523*N524)+(N567*N568)+(N611*N612)+(N655*N656))/(N523+N567+N611+N655)</f>
        <v>8.86</v>
      </c>
      <c r="O480" s="370" t="n">
        <f aca="false">(SUM(O523*O524)+(O567*O568)+(O611*O612)+(O655*O656))/(O523+O567+O611+O655)</f>
        <v>8.76452991452992</v>
      </c>
      <c r="P480" s="371" t="n">
        <f aca="false">(SUM(P523*P524)+(P567*P568)+(P611*P612)+(P655*P656))/(P523+P567+P611+P655)</f>
        <v>8.98260563380282</v>
      </c>
      <c r="Q480" s="651" t="n">
        <f aca="false">(SUM(Q523*Q524)+(Q567*Q568)+(Q611*Q612)+(Q655*Q656))/(Q523+Q567+Q611+Q655)</f>
        <v>8.96666666666667</v>
      </c>
      <c r="R480" s="115"/>
      <c r="S480" s="118"/>
      <c r="T480" s="118"/>
      <c r="U480" s="118"/>
      <c r="V480" s="118"/>
      <c r="W480" s="118"/>
      <c r="X480" s="118"/>
      <c r="Y480" s="118"/>
      <c r="Z480" s="118"/>
      <c r="AA480" s="118"/>
      <c r="AB480" s="118"/>
      <c r="AC480" s="118"/>
      <c r="AD480" s="149"/>
      <c r="AE480" s="118"/>
      <c r="AF480" s="118"/>
      <c r="AG480" s="118"/>
      <c r="AH480" s="118"/>
      <c r="AI480" s="118"/>
      <c r="AJ480" s="118"/>
      <c r="AK480" s="118"/>
      <c r="AL480" s="118"/>
      <c r="AM480" s="118"/>
      <c r="AN480" s="118"/>
      <c r="AO480" s="118"/>
      <c r="AP480" s="118"/>
      <c r="AQ480" s="138"/>
      <c r="AR480" s="138"/>
      <c r="AS480" s="138"/>
      <c r="AT480" s="138"/>
      <c r="AU480" s="138"/>
      <c r="AV480" s="138"/>
      <c r="AW480" s="138"/>
      <c r="AX480" s="138"/>
      <c r="AY480" s="138"/>
      <c r="AZ480" s="138"/>
      <c r="BA480" s="138"/>
      <c r="BB480" s="138"/>
      <c r="BC480" s="138"/>
      <c r="BD480" s="138"/>
      <c r="BE480" s="138"/>
      <c r="BF480" s="138"/>
      <c r="BG480" s="138"/>
      <c r="BH480" s="138"/>
      <c r="BI480" s="118"/>
      <c r="BR480" s="187"/>
      <c r="BS480" s="271" t="s">
        <v>45</v>
      </c>
      <c r="BT480" s="897" t="s">
        <v>46</v>
      </c>
      <c r="BU480" s="675"/>
      <c r="BV480" s="676"/>
      <c r="BW480" s="373" t="n">
        <f aca="false">(SUM(BW523*BW524)+(BW567*BW568)+(BW611*BW612)+(BW655*BW656))/(BW523+BW567+BW611+BW655)</f>
        <v>8.74923076923077</v>
      </c>
      <c r="BX480" s="373" t="n">
        <f aca="false">(SUM(BX523*BX524)+(BX567*BX568)+(BX611*BX612)+(BX655*BX656))/(BX523+BX567+BX611+BX655)</f>
        <v>8.62755102040816</v>
      </c>
      <c r="BY480" s="373" t="n">
        <f aca="false">(SUM(BY523*BY524)+(BY567*BY568)+(BY611*BY612)+(BY655*BY656))/(BY523+BY567+BY611+BY655)</f>
        <v>8.71675126903553</v>
      </c>
      <c r="BZ480" s="373" t="n">
        <f aca="false">(SUM(BZ523*BZ524)+(BZ567*BZ568)+(BZ611*BZ612)+(BZ655*BZ656))/(BZ523+BZ567+BZ611+BZ655)</f>
        <v>8.71067961165049</v>
      </c>
      <c r="CA480" s="373" t="n">
        <f aca="false">(SUM(CA523*CA524)+(CA567*CA568)+(CA611*CA612)+(CA655*CA656))/(CA523+CA567+CA611+CA655)</f>
        <v>8.63587962962963</v>
      </c>
      <c r="CB480" s="373" t="n">
        <f aca="false">(SUM(CB523*CB524)+(CB567*CB568)+(CB611*CB612)+(CB655*CB656))/(CB523+CB567+CB611+CB655)</f>
        <v>8.9363184079602</v>
      </c>
      <c r="CC480" s="373" t="n">
        <f aca="false">(SUM(CC523*CC524)+(CC567*CC568)+(CC611*CC612)+(CC655*CC656))/(CC523+CC567+CC611+CC655)</f>
        <v>8.97158774373259</v>
      </c>
      <c r="CD480" s="373" t="n">
        <f aca="false">(SUM(CD523*CD524)+(CD567*CD568)+(CD611*CD612)+(CD655*CD656))/(CD523+CD567+CD611+CD655)</f>
        <v>8.95026178010471</v>
      </c>
      <c r="CE480" s="373" t="n">
        <f aca="false">(SUM(CE523*CE524)+(CE567*CE568)+(CE611*CE612)+(CE655*CE656))/(CE523+CE567+CE611+CE655)</f>
        <v>8.86</v>
      </c>
      <c r="CF480" s="373" t="n">
        <f aca="false">(SUM(CF523*CF524)+(CF567*CF568)+(CF611*CF612)+(CF655*CF656))/(CF523+CF567+CF611+CF655)</f>
        <v>8.76452991452991</v>
      </c>
      <c r="CG480" s="373" t="n">
        <f aca="false">(SUM(CG523*CG524)+(CG567*CG568)+(CG611*CG612)+(CG655*CG656))/(CG523+CG567+CG611+CG655)</f>
        <v>8.98260563380282</v>
      </c>
      <c r="CH480" s="374" t="n">
        <f aca="false">(SUM(CH523*CH524)+(CH567*CH568)+(CH611*CH612)+(CH655*CH656))/(CH523+CH567+CH611+CH655)</f>
        <v>8.96666666666667</v>
      </c>
      <c r="CI480" s="506"/>
      <c r="CJ480" s="506"/>
    </row>
    <row r="481" customFormat="false" ht="15.75" hidden="false" customHeight="false" outlineLevel="0" collapsed="false">
      <c r="A481" s="87"/>
      <c r="B481" s="88" t="s">
        <v>28</v>
      </c>
      <c r="C481" s="147" t="s">
        <v>29</v>
      </c>
      <c r="D481" s="765" t="n">
        <v>0</v>
      </c>
      <c r="E481" s="382" t="n">
        <f aca="false">SUM(F481:Q481)</f>
        <v>0</v>
      </c>
      <c r="F481" s="440" t="n">
        <f aca="false">SUM(F525+F569+F613+F657)</f>
        <v>0</v>
      </c>
      <c r="G481" s="440" t="n">
        <f aca="false">SUM(G525+G569+G613+G657)</f>
        <v>0</v>
      </c>
      <c r="H481" s="440" t="n">
        <f aca="false">SUM(H525+H569+H613+H657)</f>
        <v>0</v>
      </c>
      <c r="I481" s="440" t="n">
        <f aca="false">SUM(I525+I569+I613+I657)</f>
        <v>0</v>
      </c>
      <c r="J481" s="440" t="n">
        <f aca="false">SUM(J525+J569+J613+J657)</f>
        <v>0</v>
      </c>
      <c r="K481" s="440" t="n">
        <f aca="false">SUM(K525+K569+K613+K657)</f>
        <v>0</v>
      </c>
      <c r="L481" s="440" t="n">
        <v>0</v>
      </c>
      <c r="M481" s="441"/>
      <c r="N481" s="440" t="n">
        <f aca="false">SUM(N525+N569+N613+N657)</f>
        <v>0</v>
      </c>
      <c r="O481" s="440" t="n">
        <f aca="false">SUM(O525+O569+O613+O657)</f>
        <v>0</v>
      </c>
      <c r="P481" s="441" t="n">
        <f aca="false">SUM(P525+P569+P613+P657)</f>
        <v>0</v>
      </c>
      <c r="Q481" s="442" t="n">
        <f aca="false">SUM(Q525+Q569+Q613+Q657)</f>
        <v>0</v>
      </c>
      <c r="R481" s="115"/>
      <c r="S481" s="118"/>
      <c r="T481" s="118"/>
      <c r="U481" s="118"/>
      <c r="V481" s="118"/>
      <c r="W481" s="118"/>
      <c r="X481" s="118"/>
      <c r="Y481" s="118"/>
      <c r="Z481" s="118"/>
      <c r="AA481" s="118"/>
      <c r="AB481" s="118"/>
      <c r="AC481" s="118"/>
      <c r="AD481" s="149"/>
      <c r="AE481" s="118"/>
      <c r="AF481" s="118"/>
      <c r="AG481" s="118"/>
      <c r="AH481" s="118"/>
      <c r="AI481" s="118"/>
      <c r="AJ481" s="118"/>
      <c r="AK481" s="118"/>
      <c r="AL481" s="118"/>
      <c r="AM481" s="118"/>
      <c r="AN481" s="118"/>
      <c r="AO481" s="118"/>
      <c r="AP481" s="118"/>
      <c r="AQ481" s="138"/>
      <c r="AR481" s="138"/>
      <c r="AS481" s="138"/>
      <c r="AT481" s="138"/>
      <c r="AU481" s="138"/>
      <c r="AV481" s="138"/>
      <c r="AW481" s="138"/>
      <c r="AX481" s="138"/>
      <c r="AY481" s="138"/>
      <c r="AZ481" s="138" t="e">
        <f aca="false">F482*1000/F481</f>
        <v>#DIV/0!</v>
      </c>
      <c r="BA481" s="138"/>
      <c r="BB481" s="138"/>
      <c r="BC481" s="138"/>
      <c r="BD481" s="138"/>
      <c r="BE481" s="138"/>
      <c r="BF481" s="138"/>
      <c r="BG481" s="138"/>
      <c r="BH481" s="138"/>
      <c r="BI481" s="118"/>
      <c r="BR481" s="162"/>
      <c r="BS481" s="100" t="s">
        <v>28</v>
      </c>
      <c r="BT481" s="850" t="s">
        <v>29</v>
      </c>
      <c r="BU481" s="102" t="n">
        <f aca="false">D481</f>
        <v>0</v>
      </c>
      <c r="BV481" s="601" t="n">
        <f aca="false">SUM(BW481:CH481)</f>
        <v>0</v>
      </c>
      <c r="BW481" s="536" t="n">
        <f aca="false">SUM(BW525+BW569+BW613+BW657)</f>
        <v>0</v>
      </c>
      <c r="BX481" s="536" t="n">
        <f aca="false">SUM(BX525+BX569+BX613+BX657)</f>
        <v>0</v>
      </c>
      <c r="BY481" s="536" t="n">
        <f aca="false">SUM(BY525+BY569+BY613+BY657)</f>
        <v>0</v>
      </c>
      <c r="BZ481" s="536" t="n">
        <f aca="false">SUM(BZ525+BZ569+BZ613+BZ657)</f>
        <v>0</v>
      </c>
      <c r="CA481" s="536" t="n">
        <f aca="false">SUM(CA525+CA569+CA613+CA657)</f>
        <v>0</v>
      </c>
      <c r="CB481" s="536" t="n">
        <f aca="false">SUM(CB525+CB569+CB613+CB657)</f>
        <v>0</v>
      </c>
      <c r="CC481" s="536" t="n">
        <f aca="false">SUM(CC525+CC569+CC613+CC657)</f>
        <v>0</v>
      </c>
      <c r="CD481" s="536" t="n">
        <f aca="false">SUM(CD525+CD569+CD613+CD657)</f>
        <v>0</v>
      </c>
      <c r="CE481" s="536" t="n">
        <f aca="false">SUM(CE525+CE569+CE613+CE657)</f>
        <v>0</v>
      </c>
      <c r="CF481" s="536" t="n">
        <f aca="false">SUM(CF525+CF569+CF613+CF657)</f>
        <v>0</v>
      </c>
      <c r="CG481" s="105" t="n">
        <f aca="false">P481</f>
        <v>0</v>
      </c>
      <c r="CH481" s="537" t="n">
        <f aca="false">SUM(CH525+CH569+CH613+CH657)</f>
        <v>0</v>
      </c>
      <c r="CI481" s="506"/>
      <c r="CJ481" s="506"/>
    </row>
    <row r="482" customFormat="false" ht="15.75" hidden="false" customHeight="false" outlineLevel="0" collapsed="false">
      <c r="A482" s="248" t="s">
        <v>58</v>
      </c>
      <c r="B482" s="108" t="s">
        <v>39</v>
      </c>
      <c r="C482" s="147" t="s">
        <v>51</v>
      </c>
      <c r="D482" s="276"/>
      <c r="E482" s="153" t="n">
        <f aca="false">SUM(F482:Q482)</f>
        <v>81</v>
      </c>
      <c r="F482" s="440" t="n">
        <f aca="false">SUM(F526+F570+F614+F658)</f>
        <v>0</v>
      </c>
      <c r="G482" s="440" t="n">
        <f aca="false">SUM(G526+G570+G614+G658)</f>
        <v>0</v>
      </c>
      <c r="H482" s="440" t="n">
        <f aca="false">SUM(H526+H570+H614+H658)</f>
        <v>0</v>
      </c>
      <c r="I482" s="440" t="n">
        <f aca="false">SUM(I526+I570+I614+I658)</f>
        <v>14</v>
      </c>
      <c r="J482" s="440" t="n">
        <f aca="false">SUM(J526+J570+J614+J658)</f>
        <v>9</v>
      </c>
      <c r="K482" s="440" t="n">
        <f aca="false">SUM(K526+K570+K614+K658)</f>
        <v>0</v>
      </c>
      <c r="L482" s="440" t="n">
        <f aca="false">SUM(L526+L570+L614+L658)</f>
        <v>3</v>
      </c>
      <c r="M482" s="440" t="n">
        <f aca="false">SUM(M526+M570+M614+M658)</f>
        <v>7</v>
      </c>
      <c r="N482" s="440" t="n">
        <f aca="false">SUM(N526+N570+N614+N658)</f>
        <v>13</v>
      </c>
      <c r="O482" s="440" t="n">
        <f aca="false">SUM(O526+O570+O614+O658)</f>
        <v>17</v>
      </c>
      <c r="P482" s="441" t="n">
        <f aca="false">SUM(P526+P570+P614+P658)</f>
        <v>8</v>
      </c>
      <c r="Q482" s="442" t="n">
        <f aca="false">SUM(Q526+Q570+Q614+Q658)</f>
        <v>10</v>
      </c>
      <c r="R482" s="115"/>
      <c r="S482" s="118"/>
      <c r="T482" s="118"/>
      <c r="U482" s="118"/>
      <c r="V482" s="118"/>
      <c r="W482" s="118"/>
      <c r="X482" s="118"/>
      <c r="Y482" s="118"/>
      <c r="Z482" s="118"/>
      <c r="AA482" s="118"/>
      <c r="AB482" s="118"/>
      <c r="AC482" s="118"/>
      <c r="AD482" s="149"/>
      <c r="AE482" s="118"/>
      <c r="AF482" s="118"/>
      <c r="AG482" s="118"/>
      <c r="AH482" s="118"/>
      <c r="AI482" s="118"/>
      <c r="AJ482" s="118"/>
      <c r="AK482" s="118"/>
      <c r="AL482" s="118"/>
      <c r="AM482" s="118"/>
      <c r="AN482" s="118"/>
      <c r="AO482" s="118"/>
      <c r="AP482" s="11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346"/>
      <c r="BA482" s="138" t="e">
        <f aca="false">G482*1000/G481</f>
        <v>#DIV/0!</v>
      </c>
      <c r="BB482" s="138" t="e">
        <f aca="false">H482*1000/H481</f>
        <v>#DIV/0!</v>
      </c>
      <c r="BC482" s="138" t="e">
        <f aca="false">I482*1000/I481</f>
        <v>#DIV/0!</v>
      </c>
      <c r="BD482" s="138" t="e">
        <f aca="false">J482*1000/J481</f>
        <v>#DIV/0!</v>
      </c>
      <c r="BE482" s="138" t="e">
        <f aca="false">K482*1000/K481</f>
        <v>#DIV/0!</v>
      </c>
      <c r="BF482" s="138" t="e">
        <f aca="false">L482*1000/L481</f>
        <v>#DIV/0!</v>
      </c>
      <c r="BG482" s="138" t="e">
        <f aca="false">M482*1000/M481</f>
        <v>#DIV/0!</v>
      </c>
      <c r="BH482" s="138" t="e">
        <f aca="false">N482*1000/N481</f>
        <v>#DIV/0!</v>
      </c>
      <c r="BI482" s="138" t="e">
        <f aca="false">O482*1000/O481</f>
        <v>#DIV/0!</v>
      </c>
      <c r="BJ482" s="138" t="e">
        <f aca="false">P482*1000/P481</f>
        <v>#DIV/0!</v>
      </c>
      <c r="BK482" s="138"/>
      <c r="BL482" s="138" t="e">
        <f aca="false">N482*1000/N481</f>
        <v>#DIV/0!</v>
      </c>
      <c r="BM482" s="138" t="e">
        <f aca="false">O482*1000/O481</f>
        <v>#DIV/0!</v>
      </c>
      <c r="BN482" s="138" t="e">
        <f aca="false">P482*1000/P481</f>
        <v>#DIV/0!</v>
      </c>
      <c r="BO482" s="138" t="e">
        <f aca="false">Q482*1000/Q481</f>
        <v>#DIV/0!</v>
      </c>
      <c r="BP482" s="138"/>
      <c r="BR482" s="250" t="s">
        <v>58</v>
      </c>
      <c r="BS482" s="122" t="s">
        <v>39</v>
      </c>
      <c r="BT482" s="850" t="s">
        <v>51</v>
      </c>
      <c r="BU482" s="779"/>
      <c r="BV482" s="780" t="n">
        <f aca="false">SUM(BW482:CH482)</f>
        <v>81</v>
      </c>
      <c r="BW482" s="795" t="n">
        <f aca="false">SUM(BW526+BW570+BW614+BW658)</f>
        <v>0</v>
      </c>
      <c r="BX482" s="795" t="n">
        <f aca="false">SUM(BX526+BX570+BX614+BX658)</f>
        <v>0</v>
      </c>
      <c r="BY482" s="795" t="n">
        <f aca="false">SUM(BY526+BY570+BY614+BY658)</f>
        <v>0</v>
      </c>
      <c r="BZ482" s="795" t="n">
        <f aca="false">SUM(BZ526+BZ570+BZ614+BZ658)</f>
        <v>14</v>
      </c>
      <c r="CA482" s="795" t="n">
        <f aca="false">SUM(CA526+CA570+CA614+CA658)</f>
        <v>9</v>
      </c>
      <c r="CB482" s="795" t="n">
        <f aca="false">SUM(CB526+CB570+CB614+CB658)</f>
        <v>0</v>
      </c>
      <c r="CC482" s="795" t="n">
        <f aca="false">SUM(CC526+CC570+CC614+CC658)</f>
        <v>3</v>
      </c>
      <c r="CD482" s="795" t="n">
        <f aca="false">SUM(CD526+CD570+CD614+CD658)</f>
        <v>7</v>
      </c>
      <c r="CE482" s="795" t="n">
        <f aca="false">SUM(CE526+CE570+CE614+CE658)</f>
        <v>13</v>
      </c>
      <c r="CF482" s="795" t="n">
        <f aca="false">SUM(CF526+CF570+CF614+CF658)</f>
        <v>17</v>
      </c>
      <c r="CG482" s="795" t="n">
        <f aca="false">SUM(CG526+CG570+CG614+CG658)</f>
        <v>8</v>
      </c>
      <c r="CH482" s="796" t="n">
        <f aca="false">SUM(CH526+CH570+CH614+CH658)</f>
        <v>10</v>
      </c>
      <c r="CI482" s="506"/>
      <c r="CJ482" s="506"/>
    </row>
    <row r="483" customFormat="false" ht="15.75" hidden="false" customHeight="false" outlineLevel="0" collapsed="false">
      <c r="A483" s="279"/>
      <c r="B483" s="253" t="s">
        <v>41</v>
      </c>
      <c r="C483" s="131" t="s">
        <v>42</v>
      </c>
      <c r="D483" s="280"/>
      <c r="E483" s="169" t="n">
        <f aca="false">SUM(F483:Q483)</f>
        <v>0.0533</v>
      </c>
      <c r="F483" s="452" t="n">
        <f aca="false">SUM(F527+F571+F615+F659)</f>
        <v>0</v>
      </c>
      <c r="G483" s="452" t="n">
        <f aca="false">SUM(G527+G571+G615+G659)</f>
        <v>0</v>
      </c>
      <c r="H483" s="452" t="n">
        <f aca="false">SUM(H527+H571+H615+H659)</f>
        <v>0</v>
      </c>
      <c r="I483" s="452" t="n">
        <f aca="false">SUM(I527+I571+I615+I659)</f>
        <v>0.009</v>
      </c>
      <c r="J483" s="452" t="n">
        <f aca="false">SUM(J527+J571+J615+J659)</f>
        <v>0.0056</v>
      </c>
      <c r="K483" s="452" t="n">
        <f aca="false">SUM(K527+K571+K615+K659)</f>
        <v>0</v>
      </c>
      <c r="L483" s="452" t="n">
        <f aca="false">SUM(L527+L571+L615+L659)</f>
        <v>0.0017</v>
      </c>
      <c r="M483" s="452" t="n">
        <f aca="false">SUM(M527+M571+M615+M659)</f>
        <v>0.006</v>
      </c>
      <c r="N483" s="452" t="n">
        <f aca="false">SUM(N527+N571+N615+N659)</f>
        <v>0.008</v>
      </c>
      <c r="O483" s="452" t="n">
        <f aca="false">SUM(O527+O571+O615+O659)</f>
        <v>0.01</v>
      </c>
      <c r="P483" s="462" t="n">
        <f aca="false">SUM(P527+P571+P615+P659)</f>
        <v>0.006</v>
      </c>
      <c r="Q483" s="527" t="n">
        <f aca="false">SUM(Q527+Q571+Q615+Q659)</f>
        <v>0.007</v>
      </c>
      <c r="R483" s="115"/>
      <c r="S483" s="346"/>
      <c r="T483" s="346"/>
      <c r="U483" s="118" t="e">
        <f aca="false">F483*1000/F482</f>
        <v>#DIV/0!</v>
      </c>
      <c r="V483" s="118" t="e">
        <f aca="false">G483/G482*1000</f>
        <v>#DIV/0!</v>
      </c>
      <c r="W483" s="118" t="e">
        <f aca="false">H483/H482*1000</f>
        <v>#DIV/0!</v>
      </c>
      <c r="X483" s="118" t="n">
        <f aca="false">I483/I482*1000</f>
        <v>0.642857142857143</v>
      </c>
      <c r="Y483" s="118" t="n">
        <f aca="false">J483/J482*1000</f>
        <v>0.622222222222222</v>
      </c>
      <c r="Z483" s="118" t="e">
        <f aca="false">K483/K482*1000</f>
        <v>#DIV/0!</v>
      </c>
      <c r="AA483" s="118" t="n">
        <f aca="false">L483/L482*1000</f>
        <v>0.566666666666667</v>
      </c>
      <c r="AB483" s="118" t="n">
        <f aca="false">M483/M482*1000</f>
        <v>0.857142857142857</v>
      </c>
      <c r="AC483" s="118" t="n">
        <f aca="false">N483/N482*1000</f>
        <v>0.615384615384615</v>
      </c>
      <c r="AD483" s="118" t="n">
        <f aca="false">O483/O482*1000</f>
        <v>0.588235294117647</v>
      </c>
      <c r="AE483" s="118" t="n">
        <f aca="false">P483/P482*1000</f>
        <v>0.75</v>
      </c>
      <c r="AF483" s="118" t="n">
        <f aca="false">Q483/Q482*1000</f>
        <v>0.7</v>
      </c>
      <c r="AG483" s="118"/>
      <c r="AH483" s="346"/>
      <c r="AI483" s="346"/>
      <c r="AJ483" s="346"/>
      <c r="AK483" s="346"/>
      <c r="AL483" s="346"/>
      <c r="AM483" s="346"/>
      <c r="AN483" s="346"/>
      <c r="AO483" s="346"/>
      <c r="AP483" s="346"/>
      <c r="AQ483" s="346"/>
      <c r="AR483" s="346"/>
      <c r="AS483" s="346"/>
      <c r="AT483" s="346"/>
      <c r="AU483" s="346"/>
      <c r="AV483" s="346"/>
      <c r="AW483" s="346"/>
      <c r="AX483" s="346"/>
      <c r="AY483" s="346"/>
      <c r="AZ483" s="346"/>
      <c r="BA483" s="346"/>
      <c r="BB483" s="346"/>
      <c r="BC483" s="346"/>
      <c r="BD483" s="346"/>
      <c r="BE483" s="346"/>
      <c r="BF483" s="346"/>
      <c r="BG483" s="346"/>
      <c r="BH483" s="346"/>
      <c r="BI483" s="346"/>
      <c r="BR483" s="262"/>
      <c r="BS483" s="260" t="s">
        <v>41</v>
      </c>
      <c r="BT483" s="904" t="s">
        <v>43</v>
      </c>
      <c r="BU483" s="670"/>
      <c r="BV483" s="671"/>
      <c r="BW483" s="635" t="n">
        <f aca="false">SUM(BW527+BW571+BW615+BW659)</f>
        <v>0</v>
      </c>
      <c r="BX483" s="635" t="n">
        <f aca="false">SUM(BX527+BX571+BX615+BX659)</f>
        <v>0</v>
      </c>
      <c r="BY483" s="635" t="n">
        <f aca="false">SUM(BY527+BY571+BY615+BY659)</f>
        <v>0</v>
      </c>
      <c r="BZ483" s="635" t="n">
        <f aca="false">SUM(BZ527+BZ571+BZ615+BZ659)</f>
        <v>12</v>
      </c>
      <c r="CA483" s="635" t="n">
        <f aca="false">SUM(CA527+CA571+CA615+CA659)</f>
        <v>7.46666666666667</v>
      </c>
      <c r="CB483" s="635" t="n">
        <f aca="false">SUM(CB527+CB571+CB615+CB659)</f>
        <v>0</v>
      </c>
      <c r="CC483" s="635" t="n">
        <f aca="false">SUM(CC527+CC571+CC615+CC659)</f>
        <v>2.26666666666667</v>
      </c>
      <c r="CD483" s="635" t="n">
        <f aca="false">SUM(CD527+CD571+CD615+CD659)</f>
        <v>8</v>
      </c>
      <c r="CE483" s="635" t="n">
        <f aca="false">SUM(CE527+CE571+CE615+CE659)</f>
        <v>10.6666666666667</v>
      </c>
      <c r="CF483" s="635" t="n">
        <f aca="false">SUM(CF527+CF571+CF615+CF659)</f>
        <v>13.3333333333333</v>
      </c>
      <c r="CG483" s="635" t="n">
        <f aca="false">SUM(CG527+CG571+CG615+CG659)</f>
        <v>8</v>
      </c>
      <c r="CH483" s="713" t="n">
        <f aca="false">SUM(CH527+CH571+CH615+CH659)</f>
        <v>9.33333333333333</v>
      </c>
      <c r="CI483" s="506"/>
      <c r="CJ483" s="506"/>
    </row>
    <row r="484" customFormat="false" ht="16.5" hidden="false" customHeight="false" outlineLevel="0" collapsed="false">
      <c r="A484" s="177"/>
      <c r="B484" s="270" t="s">
        <v>45</v>
      </c>
      <c r="C484" s="229" t="s">
        <v>46</v>
      </c>
      <c r="D484" s="285"/>
      <c r="E484" s="944"/>
      <c r="F484" s="370" t="e">
        <f aca="false">(SUM(F527*F528)+(F571*F572)+(F615*F616)+(F659*F660))/(F527+F571+F615+F659)</f>
        <v>#DIV/0!</v>
      </c>
      <c r="G484" s="370" t="e">
        <f aca="false">(SUM(G527*G528)+(G571*G572)+(G615*G616)+(G659*G660))/(G527+G571+G615+G659)</f>
        <v>#DIV/0!</v>
      </c>
      <c r="H484" s="370" t="e">
        <f aca="false">(SUM(H527*H528)+(H571*H572)+(H615*H616)+(H659*H660))/(H527+H571+H615+H659)</f>
        <v>#DIV/0!</v>
      </c>
      <c r="I484" s="370" t="n">
        <f aca="false">(SUM(I527*I528)+(I571*I572)+(I615*I616)+(I659*I660))/(I527+I571+I615+I659)</f>
        <v>30</v>
      </c>
      <c r="J484" s="370" t="n">
        <f aca="false">(SUM(J527*J528)+(J571*J572)+(J615*J616)+(J659*J660))/(J527+J571+J615+J659)</f>
        <v>24</v>
      </c>
      <c r="K484" s="370" t="e">
        <f aca="false">(SUM(K527*K528)+(K571*K572)+(K615*K616)+(K659*K660))/(K527+K571+K615+K659)</f>
        <v>#DIV/0!</v>
      </c>
      <c r="L484" s="370" t="n">
        <f aca="false">(SUM(L527*L528)+(L571*L572)+(L615*L616)+(L659*L660))/(L527+L571+L615+L659)</f>
        <v>30</v>
      </c>
      <c r="M484" s="370" t="n">
        <f aca="false">(SUM(M527*M528)+(M571*M572)+(M615*M616)+(M659*M660))/(M527+M571+M615+M659)</f>
        <v>25</v>
      </c>
      <c r="N484" s="370" t="n">
        <f aca="false">(SUM(N527*N528)+(N571*N572)+(N615*N616)+(N659*N660))/(N527+N571+N615+N659)</f>
        <v>26</v>
      </c>
      <c r="O484" s="370" t="n">
        <f aca="false">(SUM(O527*O528)+(O571*O572)+(O615*O616)+(O659*O660))/(O527+O571+O615+O659)</f>
        <v>30</v>
      </c>
      <c r="P484" s="371" t="n">
        <f aca="false">(SUM(P527*P528)+(P571*P572)+(P615*P616)+(P659*P660))/(P527+P571+P615+P659)</f>
        <v>26</v>
      </c>
      <c r="Q484" s="651" t="n">
        <f aca="false">(SUM(Q527*Q528)+(Q571*Q572)+(Q615*Q616)+(Q659*Q660))/(Q527+Q571+Q615+Q659)</f>
        <v>30</v>
      </c>
      <c r="R484" s="115"/>
      <c r="S484" s="346"/>
      <c r="T484" s="346"/>
      <c r="U484" s="346"/>
      <c r="V484" s="346"/>
      <c r="W484" s="346"/>
      <c r="X484" s="346"/>
      <c r="Y484" s="346"/>
      <c r="Z484" s="346"/>
      <c r="AA484" s="346"/>
      <c r="AB484" s="346"/>
      <c r="AC484" s="346"/>
      <c r="AD484" s="429"/>
      <c r="AE484" s="346"/>
      <c r="AF484" s="346"/>
      <c r="AG484" s="346"/>
      <c r="AH484" s="346"/>
      <c r="AI484" s="346"/>
      <c r="AJ484" s="346"/>
      <c r="AK484" s="346"/>
      <c r="AL484" s="346"/>
      <c r="AM484" s="346"/>
      <c r="AN484" s="346"/>
      <c r="AO484" s="346"/>
      <c r="AP484" s="346"/>
      <c r="AQ484" s="346"/>
      <c r="AR484" s="346"/>
      <c r="AS484" s="346"/>
      <c r="AT484" s="346"/>
      <c r="AU484" s="346"/>
      <c r="AV484" s="346"/>
      <c r="AW484" s="346"/>
      <c r="AX484" s="346"/>
      <c r="AY484" s="346"/>
      <c r="AZ484" s="346"/>
      <c r="BA484" s="346"/>
      <c r="BB484" s="346"/>
      <c r="BC484" s="346"/>
      <c r="BD484" s="346"/>
      <c r="BE484" s="346"/>
      <c r="BF484" s="346"/>
      <c r="BG484" s="346"/>
      <c r="BH484" s="346"/>
      <c r="BI484" s="346"/>
      <c r="BR484" s="187"/>
      <c r="BS484" s="271" t="s">
        <v>45</v>
      </c>
      <c r="BT484" s="897" t="s">
        <v>46</v>
      </c>
      <c r="BU484" s="675"/>
      <c r="BV484" s="676"/>
      <c r="BW484" s="373" t="e">
        <f aca="false">(SUM(BW527*BW528)+(BW571*BW572)+(BW615*BW616)+(BW659*BW660))/(BW527+BW571+BW615+BW659)</f>
        <v>#DIV/0!</v>
      </c>
      <c r="BX484" s="373" t="e">
        <f aca="false">(SUM(BX527*BX528)+(BX571*BX572)+(BX615*BX616)+(BX659*BX660))/(BX527+BX571+BX615+BX659)</f>
        <v>#DIV/0!</v>
      </c>
      <c r="BY484" s="373" t="e">
        <f aca="false">(SUM(BY527*BY528)+(BY571*BY572)+(BY615*BY616)+(BY659*BY660))/(BY527+BY571+BY615+BY659)</f>
        <v>#DIV/0!</v>
      </c>
      <c r="BZ484" s="373" t="n">
        <f aca="false">(SUM(BZ527*BZ528)+(BZ571*BZ572)+(BZ615*BZ616)+(BZ659*BZ660))/(BZ527+BZ571+BZ615+BZ659)</f>
        <v>30</v>
      </c>
      <c r="CA484" s="373" t="n">
        <f aca="false">(SUM(CA527*CA528)+(CA571*CA572)+(CA615*CA616)+(CA659*CA660))/(CA527+CA571+CA615+CA659)</f>
        <v>24</v>
      </c>
      <c r="CB484" s="373" t="e">
        <f aca="false">(SUM(CB527*CB528)+(CB571*CB572)+(CB615*CB616)+(CB659*CB660))/(CB527+CB571+CB615+CB659)</f>
        <v>#DIV/0!</v>
      </c>
      <c r="CC484" s="373" t="n">
        <f aca="false">(SUM(CC527*CC528)+(CC571*CC572)+(CC615*CC616)+(CC659*CC660))/(CC527+CC571+CC615+CC659)</f>
        <v>30</v>
      </c>
      <c r="CD484" s="373" t="n">
        <f aca="false">(SUM(CD527*CD528)+(CD571*CD572)+(CD615*CD616)+(CD659*CD660))/(CD527+CD571+CD615+CD659)</f>
        <v>25</v>
      </c>
      <c r="CE484" s="373" t="n">
        <f aca="false">(SUM(CE527*CE528)+(CE571*CE572)+(CE615*CE616)+(CE659*CE660))/(CE527+CE571+CE615+CE659)</f>
        <v>26</v>
      </c>
      <c r="CF484" s="373" t="n">
        <f aca="false">(SUM(CF527*CF528)+(CF571*CF572)+(CF615*CF616)+(CF659*CF660))/(CF527+CF571+CF615+CF659)</f>
        <v>30</v>
      </c>
      <c r="CG484" s="373" t="n">
        <f aca="false">(SUM(CG527*CG528)+(CG571*CG572)+(CG615*CG616)+(CG659*CG660))/(CG527+CG571+CG615+CG659)</f>
        <v>26</v>
      </c>
      <c r="CH484" s="374" t="n">
        <f aca="false">(SUM(CH527*CH528)+(CH571*CH572)+(CH615*CH616)+(CH659*CH660))/(CH527+CH571+CH615+CH659)</f>
        <v>30</v>
      </c>
      <c r="CI484" s="506"/>
      <c r="CJ484" s="506"/>
    </row>
    <row r="485" customFormat="false" ht="12.75" hidden="false" customHeight="false" outlineLevel="0" collapsed="false">
      <c r="A485" s="306" t="s">
        <v>59</v>
      </c>
      <c r="B485" s="306"/>
      <c r="C485" s="306"/>
      <c r="D485" s="307"/>
      <c r="E485" s="307"/>
      <c r="F485" s="307"/>
      <c r="G485" s="307"/>
      <c r="H485" s="307"/>
      <c r="I485" s="307"/>
      <c r="J485" s="307"/>
      <c r="K485" s="307"/>
      <c r="L485" s="307"/>
      <c r="M485" s="1"/>
      <c r="N485" s="307"/>
      <c r="O485" s="307"/>
      <c r="P485" s="1"/>
      <c r="Q485" s="307"/>
      <c r="R485" s="6"/>
      <c r="S485" s="346"/>
      <c r="T485" s="346"/>
      <c r="U485" s="346"/>
      <c r="V485" s="346"/>
      <c r="W485" s="346"/>
      <c r="X485" s="346"/>
      <c r="Y485" s="346"/>
      <c r="Z485" s="346"/>
      <c r="AA485" s="346"/>
      <c r="AB485" s="346"/>
      <c r="AC485" s="346"/>
      <c r="AD485" s="429"/>
      <c r="AE485" s="346"/>
      <c r="AF485" s="346"/>
      <c r="AG485" s="346"/>
      <c r="AH485" s="346"/>
      <c r="AI485" s="346"/>
      <c r="AJ485" s="346"/>
      <c r="AK485" s="346"/>
      <c r="AL485" s="346"/>
      <c r="AM485" s="346"/>
      <c r="AN485" s="346"/>
      <c r="AO485" s="346"/>
      <c r="AP485" s="346"/>
      <c r="AQ485" s="346"/>
      <c r="AR485" s="346"/>
      <c r="AS485" s="346"/>
      <c r="AT485" s="346"/>
      <c r="AU485" s="346"/>
      <c r="AV485" s="346"/>
      <c r="AW485" s="346"/>
      <c r="AX485" s="346"/>
      <c r="AY485" s="346"/>
      <c r="AZ485" s="346"/>
      <c r="BA485" s="346"/>
      <c r="BB485" s="346"/>
      <c r="BC485" s="346"/>
      <c r="BD485" s="346"/>
      <c r="BE485" s="346"/>
      <c r="BF485" s="346"/>
      <c r="BG485" s="346"/>
      <c r="BH485" s="346"/>
      <c r="BI485" s="346"/>
      <c r="BR485" s="506" t="s">
        <v>60</v>
      </c>
      <c r="BS485" s="506"/>
      <c r="BT485" s="506"/>
      <c r="BU485" s="678"/>
      <c r="BV485" s="678"/>
      <c r="BW485" s="42"/>
      <c r="BX485" s="42"/>
      <c r="BY485" s="42"/>
      <c r="BZ485" s="42"/>
      <c r="CA485" s="42"/>
      <c r="CB485" s="42"/>
      <c r="CC485" s="42"/>
      <c r="CD485" s="42"/>
      <c r="CE485" s="42"/>
      <c r="CF485" s="679"/>
      <c r="CG485" s="945"/>
      <c r="CH485" s="42"/>
      <c r="CI485" s="506"/>
      <c r="CJ485" s="506"/>
    </row>
    <row r="486" customFormat="false" ht="14.25" hidden="false" customHeight="false" outlineLevel="0" collapsed="false">
      <c r="A486" s="306" t="s">
        <v>132</v>
      </c>
      <c r="B486" s="313"/>
      <c r="C486" s="306"/>
      <c r="D486" s="306"/>
      <c r="E486" s="306"/>
      <c r="F486" s="306"/>
      <c r="G486" s="306"/>
      <c r="H486" s="306"/>
      <c r="I486" s="306"/>
      <c r="J486" s="306"/>
      <c r="K486" s="306"/>
      <c r="L486" s="306"/>
      <c r="M486" s="46"/>
      <c r="N486" s="306"/>
      <c r="O486" s="313"/>
      <c r="P486" s="46"/>
      <c r="Q486" s="306"/>
      <c r="R486" s="309"/>
      <c r="S486" s="346"/>
      <c r="T486" s="346"/>
      <c r="U486" s="346"/>
      <c r="V486" s="346"/>
      <c r="W486" s="346"/>
      <c r="X486" s="346"/>
      <c r="Y486" s="346"/>
      <c r="Z486" s="346"/>
      <c r="AA486" s="346"/>
      <c r="AB486" s="346"/>
      <c r="AC486" s="346"/>
      <c r="AD486" s="429"/>
      <c r="AE486" s="346"/>
      <c r="AF486" s="346"/>
      <c r="AG486" s="346"/>
      <c r="AH486" s="346"/>
      <c r="AI486" s="346"/>
      <c r="AJ486" s="346"/>
      <c r="AK486" s="346"/>
      <c r="AL486" s="346"/>
      <c r="AM486" s="346"/>
      <c r="AN486" s="346"/>
      <c r="AO486" s="346"/>
      <c r="AP486" s="346"/>
      <c r="AQ486" s="346"/>
      <c r="AR486" s="346"/>
      <c r="AS486" s="346"/>
      <c r="AT486" s="346"/>
      <c r="AU486" s="346"/>
      <c r="AV486" s="346"/>
      <c r="AW486" s="346"/>
      <c r="AX486" s="346"/>
      <c r="AY486" s="346"/>
      <c r="AZ486" s="346"/>
      <c r="BA486" s="346"/>
      <c r="BB486" s="346"/>
      <c r="BC486" s="346"/>
      <c r="BD486" s="346"/>
      <c r="BE486" s="346"/>
      <c r="BF486" s="346"/>
      <c r="BG486" s="346"/>
      <c r="BH486" s="346"/>
      <c r="BI486" s="346"/>
      <c r="BR486" s="42"/>
      <c r="BS486" s="679"/>
      <c r="BT486" s="678"/>
      <c r="BU486" s="678"/>
      <c r="BV486" s="678"/>
      <c r="BW486" s="42"/>
      <c r="BX486" s="42"/>
      <c r="BY486" s="42"/>
      <c r="BZ486" s="42"/>
      <c r="CA486" s="42"/>
      <c r="CB486" s="42"/>
      <c r="CC486" s="42"/>
      <c r="CD486" s="42"/>
      <c r="CE486" s="42"/>
      <c r="CF486" s="679"/>
      <c r="CG486" s="42"/>
      <c r="CH486" s="42"/>
      <c r="CI486" s="506"/>
      <c r="CJ486" s="506"/>
    </row>
    <row r="487" customFormat="false" ht="18" hidden="false" customHeight="true" outlineLevel="0" collapsed="false">
      <c r="A487" s="311" t="s">
        <v>4</v>
      </c>
      <c r="B487" s="311"/>
      <c r="C487" s="311"/>
      <c r="D487" s="311"/>
      <c r="E487" s="311"/>
      <c r="F487" s="311"/>
      <c r="G487" s="311"/>
      <c r="H487" s="311"/>
      <c r="I487" s="311"/>
      <c r="J487" s="311"/>
      <c r="K487" s="311"/>
      <c r="L487" s="311"/>
      <c r="M487" s="311"/>
      <c r="N487" s="311"/>
      <c r="O487" s="311"/>
      <c r="P487" s="311"/>
      <c r="Q487" s="311"/>
      <c r="R487" s="26"/>
      <c r="S487" s="346"/>
      <c r="T487" s="346"/>
      <c r="U487" s="346"/>
      <c r="V487" s="346"/>
      <c r="W487" s="346"/>
      <c r="X487" s="346"/>
      <c r="Y487" s="346"/>
      <c r="Z487" s="346"/>
      <c r="AA487" s="346"/>
      <c r="AB487" s="346"/>
      <c r="AC487" s="346"/>
      <c r="AD487" s="429"/>
      <c r="AE487" s="346"/>
      <c r="AF487" s="346"/>
      <c r="AG487" s="346"/>
      <c r="AH487" s="346"/>
      <c r="AI487" s="346"/>
      <c r="AJ487" s="346"/>
      <c r="AK487" s="346"/>
      <c r="AL487" s="346"/>
      <c r="AM487" s="346"/>
      <c r="AN487" s="346"/>
      <c r="AO487" s="346"/>
      <c r="AP487" s="346"/>
      <c r="AQ487" s="346"/>
      <c r="AR487" s="346"/>
      <c r="AS487" s="346"/>
      <c r="AT487" s="346"/>
      <c r="AU487" s="346"/>
      <c r="AV487" s="346"/>
      <c r="AW487" s="346"/>
      <c r="AX487" s="346"/>
      <c r="AY487" s="346"/>
      <c r="AZ487" s="346"/>
      <c r="BA487" s="346"/>
      <c r="BB487" s="346"/>
      <c r="BC487" s="346"/>
      <c r="BD487" s="346"/>
      <c r="BE487" s="346"/>
      <c r="BF487" s="346"/>
      <c r="BG487" s="346"/>
      <c r="BH487" s="346"/>
      <c r="BI487" s="346"/>
      <c r="BR487" s="17" t="s">
        <v>4</v>
      </c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506"/>
      <c r="CJ487" s="506"/>
    </row>
    <row r="488" customFormat="false" ht="18" hidden="false" customHeight="true" outlineLevel="0" collapsed="false">
      <c r="A488" s="311" t="s">
        <v>5</v>
      </c>
      <c r="B488" s="311"/>
      <c r="C488" s="311"/>
      <c r="D488" s="311"/>
      <c r="E488" s="311"/>
      <c r="F488" s="311"/>
      <c r="G488" s="311"/>
      <c r="H488" s="311"/>
      <c r="I488" s="311"/>
      <c r="J488" s="311"/>
      <c r="K488" s="311"/>
      <c r="L488" s="311"/>
      <c r="M488" s="311"/>
      <c r="N488" s="311"/>
      <c r="O488" s="311"/>
      <c r="P488" s="311"/>
      <c r="Q488" s="311"/>
      <c r="R488" s="26"/>
      <c r="S488" s="346"/>
      <c r="T488" s="346"/>
      <c r="U488" s="346"/>
      <c r="V488" s="346"/>
      <c r="W488" s="346"/>
      <c r="X488" s="346"/>
      <c r="Y488" s="346"/>
      <c r="Z488" s="346"/>
      <c r="AA488" s="346"/>
      <c r="AB488" s="346"/>
      <c r="AC488" s="346"/>
      <c r="AD488" s="429"/>
      <c r="AE488" s="346"/>
      <c r="AF488" s="346"/>
      <c r="AG488" s="346"/>
      <c r="AH488" s="346"/>
      <c r="AI488" s="346"/>
      <c r="AJ488" s="346"/>
      <c r="AK488" s="346"/>
      <c r="AL488" s="346"/>
      <c r="AM488" s="346"/>
      <c r="AN488" s="346"/>
      <c r="AO488" s="346"/>
      <c r="AP488" s="346"/>
      <c r="AQ488" s="346"/>
      <c r="AR488" s="346"/>
      <c r="AS488" s="346"/>
      <c r="AT488" s="346"/>
      <c r="AU488" s="346"/>
      <c r="AV488" s="346"/>
      <c r="AW488" s="346"/>
      <c r="AX488" s="346"/>
      <c r="AY488" s="346"/>
      <c r="AZ488" s="346"/>
      <c r="BA488" s="346"/>
      <c r="BB488" s="346"/>
      <c r="BC488" s="346"/>
      <c r="BD488" s="346"/>
      <c r="BE488" s="346"/>
      <c r="BF488" s="346"/>
      <c r="BG488" s="346"/>
      <c r="BH488" s="346"/>
      <c r="BI488" s="346"/>
      <c r="BR488" s="680" t="s">
        <v>5</v>
      </c>
      <c r="BS488" s="680"/>
      <c r="BT488" s="680"/>
      <c r="BU488" s="680"/>
      <c r="BV488" s="680"/>
      <c r="BW488" s="680"/>
      <c r="BX488" s="680"/>
      <c r="BY488" s="680"/>
      <c r="BZ488" s="680"/>
      <c r="CA488" s="680"/>
      <c r="CB488" s="680"/>
      <c r="CC488" s="680"/>
      <c r="CD488" s="680"/>
      <c r="CE488" s="680"/>
      <c r="CF488" s="680"/>
      <c r="CG488" s="680"/>
      <c r="CH488" s="680"/>
      <c r="CI488" s="506"/>
      <c r="CJ488" s="506"/>
    </row>
    <row r="489" customFormat="false" ht="12.75" hidden="false" customHeight="false" outlineLevel="0" collapsed="false">
      <c r="A489" s="313"/>
      <c r="B489" s="306"/>
      <c r="C489" s="306"/>
      <c r="D489" s="314"/>
      <c r="E489" s="314"/>
      <c r="F489" s="314"/>
      <c r="G489" s="314"/>
      <c r="H489" s="314"/>
      <c r="I489" s="314"/>
      <c r="J489" s="314"/>
      <c r="K489" s="314"/>
      <c r="L489" s="306"/>
      <c r="M489" s="46"/>
      <c r="N489" s="306"/>
      <c r="O489" s="306"/>
      <c r="P489" s="46"/>
      <c r="Q489" s="306"/>
      <c r="R489" s="5"/>
      <c r="S489" s="346"/>
      <c r="T489" s="346"/>
      <c r="U489" s="346"/>
      <c r="V489" s="346"/>
      <c r="W489" s="346"/>
      <c r="X489" s="346"/>
      <c r="Y489" s="346"/>
      <c r="Z489" s="346"/>
      <c r="AA489" s="346"/>
      <c r="AB489" s="346"/>
      <c r="AC489" s="346"/>
      <c r="AD489" s="429"/>
      <c r="AE489" s="346"/>
      <c r="AF489" s="346"/>
      <c r="AG489" s="346"/>
      <c r="AH489" s="346"/>
      <c r="AI489" s="346"/>
      <c r="AJ489" s="346"/>
      <c r="AK489" s="346"/>
      <c r="AL489" s="346"/>
      <c r="AM489" s="346"/>
      <c r="AN489" s="346"/>
      <c r="AO489" s="346"/>
      <c r="AP489" s="346"/>
      <c r="AQ489" s="346"/>
      <c r="AR489" s="346"/>
      <c r="AS489" s="346"/>
      <c r="AT489" s="346"/>
      <c r="AU489" s="346"/>
      <c r="AV489" s="346"/>
      <c r="AW489" s="346"/>
      <c r="AX489" s="346"/>
      <c r="AY489" s="346"/>
      <c r="AZ489" s="346"/>
      <c r="BA489" s="346"/>
      <c r="BB489" s="346"/>
      <c r="BC489" s="346"/>
      <c r="BD489" s="346"/>
      <c r="BE489" s="346"/>
      <c r="BF489" s="346"/>
      <c r="BG489" s="346"/>
      <c r="BH489" s="346"/>
      <c r="BI489" s="346"/>
      <c r="BR489" s="679"/>
      <c r="BS489" s="678"/>
      <c r="BT489" s="678"/>
      <c r="BU489" s="682"/>
      <c r="BV489" s="682"/>
      <c r="BW489" s="682"/>
      <c r="BX489" s="682"/>
      <c r="BY489" s="682"/>
      <c r="BZ489" s="682"/>
      <c r="CA489" s="682"/>
      <c r="CB489" s="682"/>
      <c r="CC489" s="678"/>
      <c r="CD489" s="678"/>
      <c r="CE489" s="678"/>
      <c r="CF489" s="678"/>
      <c r="CG489" s="678"/>
      <c r="CH489" s="678"/>
      <c r="CI489" s="506"/>
      <c r="CJ489" s="506"/>
    </row>
    <row r="490" customFormat="false" ht="18" hidden="false" customHeight="true" outlineLevel="0" collapsed="false">
      <c r="A490" s="35" t="s">
        <v>6</v>
      </c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6"/>
      <c r="S490" s="346"/>
      <c r="T490" s="346"/>
      <c r="U490" s="346"/>
      <c r="V490" s="346"/>
      <c r="W490" s="346"/>
      <c r="X490" s="346"/>
      <c r="Y490" s="346"/>
      <c r="Z490" s="346"/>
      <c r="AA490" s="346"/>
      <c r="AB490" s="346"/>
      <c r="AC490" s="346"/>
      <c r="AD490" s="429"/>
      <c r="AE490" s="346"/>
      <c r="AF490" s="346"/>
      <c r="AG490" s="346"/>
      <c r="AH490" s="346"/>
      <c r="AI490" s="346"/>
      <c r="AJ490" s="346"/>
      <c r="AK490" s="346"/>
      <c r="AL490" s="346"/>
      <c r="AM490" s="346"/>
      <c r="AN490" s="346"/>
      <c r="AO490" s="346"/>
      <c r="AP490" s="346"/>
      <c r="AQ490" s="346"/>
      <c r="AR490" s="346"/>
      <c r="AS490" s="346"/>
      <c r="AT490" s="346"/>
      <c r="AU490" s="346"/>
      <c r="AV490" s="346"/>
      <c r="AW490" s="346"/>
      <c r="AX490" s="346"/>
      <c r="AY490" s="346"/>
      <c r="AZ490" s="346"/>
      <c r="BA490" s="346"/>
      <c r="BB490" s="346"/>
      <c r="BC490" s="346"/>
      <c r="BD490" s="346"/>
      <c r="BE490" s="346"/>
      <c r="BF490" s="346"/>
      <c r="BG490" s="346"/>
      <c r="BH490" s="346"/>
      <c r="BI490" s="346"/>
      <c r="BR490" s="35" t="s">
        <v>6</v>
      </c>
      <c r="BS490" s="35"/>
      <c r="BT490" s="35"/>
      <c r="BU490" s="35"/>
      <c r="BV490" s="35"/>
      <c r="BW490" s="35"/>
      <c r="BX490" s="35"/>
      <c r="BY490" s="35"/>
      <c r="BZ490" s="35"/>
      <c r="CA490" s="35"/>
      <c r="CB490" s="35"/>
      <c r="CC490" s="35"/>
      <c r="CD490" s="35"/>
      <c r="CE490" s="35"/>
      <c r="CF490" s="35"/>
      <c r="CG490" s="35"/>
      <c r="CH490" s="35"/>
      <c r="CI490" s="506"/>
      <c r="CJ490" s="506"/>
    </row>
    <row r="491" customFormat="false" ht="13.5" hidden="false" customHeight="false" outlineLevel="0" collapsed="false">
      <c r="A491" s="313" t="s">
        <v>133</v>
      </c>
      <c r="B491" s="306"/>
      <c r="C491" s="306"/>
      <c r="D491" s="306"/>
      <c r="E491" s="306"/>
      <c r="F491" s="306"/>
      <c r="G491" s="306"/>
      <c r="H491" s="306"/>
      <c r="I491" s="306"/>
      <c r="J491" s="314"/>
      <c r="K491" s="313"/>
      <c r="L491" s="306"/>
      <c r="M491" s="46"/>
      <c r="N491" s="306"/>
      <c r="O491" s="306"/>
      <c r="P491" s="46" t="s">
        <v>131</v>
      </c>
      <c r="Q491" s="306"/>
      <c r="R491" s="5"/>
      <c r="S491" s="346"/>
      <c r="T491" s="346"/>
      <c r="U491" s="346"/>
      <c r="V491" s="346"/>
      <c r="W491" s="346"/>
      <c r="X491" s="346"/>
      <c r="Y491" s="346"/>
      <c r="Z491" s="346"/>
      <c r="AA491" s="346"/>
      <c r="AB491" s="346"/>
      <c r="AC491" s="346"/>
      <c r="AD491" s="429"/>
      <c r="AE491" s="346"/>
      <c r="AF491" s="346"/>
      <c r="AG491" s="346"/>
      <c r="AH491" s="346"/>
      <c r="AI491" s="346"/>
      <c r="AJ491" s="346"/>
      <c r="AK491" s="346"/>
      <c r="AL491" s="346"/>
      <c r="AM491" s="346"/>
      <c r="AN491" s="346"/>
      <c r="AO491" s="346"/>
      <c r="AP491" s="346"/>
      <c r="AQ491" s="346"/>
      <c r="AR491" s="346"/>
      <c r="AS491" s="346"/>
      <c r="AT491" s="346"/>
      <c r="AU491" s="346"/>
      <c r="AV491" s="346"/>
      <c r="AW491" s="346"/>
      <c r="AX491" s="346"/>
      <c r="AY491" s="346"/>
      <c r="AZ491" s="346"/>
      <c r="BA491" s="346"/>
      <c r="BB491" s="346"/>
      <c r="BC491" s="346"/>
      <c r="BD491" s="346"/>
      <c r="BE491" s="346"/>
      <c r="BF491" s="346"/>
      <c r="BG491" s="346"/>
      <c r="BH491" s="346"/>
      <c r="BI491" s="346"/>
      <c r="BR491" s="679" t="s">
        <v>133</v>
      </c>
      <c r="BS491" s="678"/>
      <c r="BT491" s="678"/>
      <c r="BU491" s="678"/>
      <c r="BV491" s="678"/>
      <c r="BW491" s="678"/>
      <c r="BX491" s="678"/>
      <c r="BY491" s="678"/>
      <c r="BZ491" s="678"/>
      <c r="CA491" s="682"/>
      <c r="CB491" s="679"/>
      <c r="CC491" s="678"/>
      <c r="CD491" s="678"/>
      <c r="CE491" s="678"/>
      <c r="CF491" s="678"/>
      <c r="CG491" s="678" t="s">
        <v>131</v>
      </c>
      <c r="CH491" s="678"/>
      <c r="CI491" s="506"/>
      <c r="CJ491" s="506"/>
    </row>
    <row r="492" customFormat="false" ht="13.5" hidden="false" customHeight="false" outlineLevel="0" collapsed="false">
      <c r="A492" s="236"/>
      <c r="B492" s="317"/>
      <c r="C492" s="317"/>
      <c r="D492" s="318" t="s">
        <v>8</v>
      </c>
      <c r="E492" s="319" t="s">
        <v>8</v>
      </c>
      <c r="F492" s="317"/>
      <c r="G492" s="317"/>
      <c r="H492" s="317"/>
      <c r="I492" s="317"/>
      <c r="J492" s="320"/>
      <c r="K492" s="317"/>
      <c r="L492" s="317"/>
      <c r="M492" s="321"/>
      <c r="N492" s="317"/>
      <c r="O492" s="317"/>
      <c r="P492" s="321"/>
      <c r="Q492" s="414"/>
      <c r="R492" s="11"/>
      <c r="S492" s="346"/>
      <c r="T492" s="346"/>
      <c r="U492" s="346"/>
      <c r="V492" s="346"/>
      <c r="W492" s="346"/>
      <c r="X492" s="346"/>
      <c r="Y492" s="346"/>
      <c r="Z492" s="346"/>
      <c r="AA492" s="346"/>
      <c r="AB492" s="346"/>
      <c r="AC492" s="346"/>
      <c r="AD492" s="429"/>
      <c r="AE492" s="346"/>
      <c r="AF492" s="346"/>
      <c r="AG492" s="346"/>
      <c r="AH492" s="346"/>
      <c r="AI492" s="346"/>
      <c r="AJ492" s="346"/>
      <c r="AK492" s="346"/>
      <c r="AL492" s="346"/>
      <c r="AM492" s="346"/>
      <c r="AN492" s="346"/>
      <c r="AO492" s="346"/>
      <c r="AP492" s="346"/>
      <c r="AQ492" s="346"/>
      <c r="AR492" s="346"/>
      <c r="AS492" s="346"/>
      <c r="AT492" s="346"/>
      <c r="AU492" s="346"/>
      <c r="AV492" s="346"/>
      <c r="AW492" s="346"/>
      <c r="AX492" s="346"/>
      <c r="AY492" s="346"/>
      <c r="AZ492" s="346"/>
      <c r="BA492" s="346"/>
      <c r="BB492" s="346"/>
      <c r="BC492" s="346"/>
      <c r="BD492" s="346"/>
      <c r="BE492" s="346"/>
      <c r="BF492" s="346"/>
      <c r="BG492" s="346"/>
      <c r="BH492" s="346"/>
      <c r="BI492" s="346"/>
      <c r="BR492" s="579"/>
      <c r="BS492" s="580"/>
      <c r="BT492" s="580"/>
      <c r="BU492" s="581" t="s">
        <v>8</v>
      </c>
      <c r="BV492" s="582" t="s">
        <v>8</v>
      </c>
      <c r="BW492" s="580"/>
      <c r="BX492" s="580"/>
      <c r="BY492" s="580"/>
      <c r="BZ492" s="580"/>
      <c r="CA492" s="583"/>
      <c r="CB492" s="580"/>
      <c r="CC492" s="580"/>
      <c r="CD492" s="580"/>
      <c r="CE492" s="580"/>
      <c r="CF492" s="580"/>
      <c r="CG492" s="580"/>
      <c r="CH492" s="584"/>
      <c r="CI492" s="506"/>
      <c r="CJ492" s="506"/>
    </row>
    <row r="493" customFormat="false" ht="12.75" hidden="false" customHeight="false" outlineLevel="0" collapsed="false">
      <c r="A493" s="325" t="s">
        <v>9</v>
      </c>
      <c r="B493" s="326" t="n">
        <v>3669</v>
      </c>
      <c r="C493" s="326" t="s">
        <v>63</v>
      </c>
      <c r="D493" s="326" t="s">
        <v>12</v>
      </c>
      <c r="E493" s="326" t="s">
        <v>12</v>
      </c>
      <c r="F493" s="327" t="s">
        <v>13</v>
      </c>
      <c r="G493" s="327" t="s">
        <v>14</v>
      </c>
      <c r="H493" s="327" t="s">
        <v>15</v>
      </c>
      <c r="I493" s="327" t="s">
        <v>16</v>
      </c>
      <c r="J493" s="327" t="s">
        <v>17</v>
      </c>
      <c r="K493" s="327" t="s">
        <v>18</v>
      </c>
      <c r="L493" s="327" t="s">
        <v>19</v>
      </c>
      <c r="M493" s="328" t="s">
        <v>20</v>
      </c>
      <c r="N493" s="327" t="s">
        <v>21</v>
      </c>
      <c r="O493" s="327" t="s">
        <v>22</v>
      </c>
      <c r="P493" s="328" t="s">
        <v>23</v>
      </c>
      <c r="Q493" s="419" t="s">
        <v>24</v>
      </c>
      <c r="R493" s="55"/>
      <c r="S493" s="346"/>
      <c r="T493" s="346"/>
      <c r="U493" s="346"/>
      <c r="V493" s="346"/>
      <c r="W493" s="346"/>
      <c r="X493" s="346"/>
      <c r="Y493" s="346"/>
      <c r="Z493" s="346"/>
      <c r="AA493" s="346"/>
      <c r="AB493" s="346"/>
      <c r="AC493" s="346"/>
      <c r="AD493" s="429"/>
      <c r="AE493" s="346"/>
      <c r="AF493" s="346"/>
      <c r="AG493" s="346"/>
      <c r="AH493" s="346"/>
      <c r="AI493" s="346"/>
      <c r="AJ493" s="346"/>
      <c r="AK493" s="346"/>
      <c r="AL493" s="346"/>
      <c r="AM493" s="346"/>
      <c r="AN493" s="346"/>
      <c r="AO493" s="346"/>
      <c r="AP493" s="346"/>
      <c r="AQ493" s="346"/>
      <c r="AR493" s="346"/>
      <c r="AS493" s="346"/>
      <c r="AT493" s="346"/>
      <c r="AU493" s="346"/>
      <c r="AV493" s="346"/>
      <c r="AW493" s="346"/>
      <c r="AX493" s="346"/>
      <c r="AY493" s="346"/>
      <c r="AZ493" s="346"/>
      <c r="BA493" s="346"/>
      <c r="BB493" s="346"/>
      <c r="BC493" s="346"/>
      <c r="BD493" s="346"/>
      <c r="BE493" s="346"/>
      <c r="BF493" s="346"/>
      <c r="BG493" s="346"/>
      <c r="BH493" s="346"/>
      <c r="BI493" s="346"/>
      <c r="BR493" s="946" t="s">
        <v>9</v>
      </c>
      <c r="BS493" s="582"/>
      <c r="BT493" s="582" t="s">
        <v>63</v>
      </c>
      <c r="BU493" s="582" t="s">
        <v>12</v>
      </c>
      <c r="BV493" s="582" t="s">
        <v>12</v>
      </c>
      <c r="BW493" s="947" t="s">
        <v>13</v>
      </c>
      <c r="BX493" s="947" t="s">
        <v>14</v>
      </c>
      <c r="BY493" s="947" t="s">
        <v>15</v>
      </c>
      <c r="BZ493" s="947" t="s">
        <v>16</v>
      </c>
      <c r="CA493" s="947" t="s">
        <v>17</v>
      </c>
      <c r="CB493" s="947" t="s">
        <v>18</v>
      </c>
      <c r="CC493" s="947" t="s">
        <v>19</v>
      </c>
      <c r="CD493" s="947" t="s">
        <v>20</v>
      </c>
      <c r="CE493" s="947" t="s">
        <v>21</v>
      </c>
      <c r="CF493" s="947" t="s">
        <v>22</v>
      </c>
      <c r="CG493" s="947" t="s">
        <v>23</v>
      </c>
      <c r="CH493" s="948" t="s">
        <v>24</v>
      </c>
      <c r="CI493" s="506"/>
      <c r="CJ493" s="506"/>
    </row>
    <row r="494" customFormat="false" ht="13.5" hidden="false" customHeight="false" outlineLevel="0" collapsed="false">
      <c r="A494" s="177"/>
      <c r="B494" s="331"/>
      <c r="C494" s="331"/>
      <c r="D494" s="590" t="s">
        <v>25</v>
      </c>
      <c r="E494" s="334" t="s">
        <v>26</v>
      </c>
      <c r="F494" s="331"/>
      <c r="G494" s="331"/>
      <c r="H494" s="331"/>
      <c r="I494" s="331"/>
      <c r="J494" s="335"/>
      <c r="K494" s="331"/>
      <c r="L494" s="331"/>
      <c r="M494" s="336"/>
      <c r="N494" s="331"/>
      <c r="O494" s="335"/>
      <c r="P494" s="336"/>
      <c r="Q494" s="428"/>
      <c r="R494" s="11"/>
      <c r="S494" s="346"/>
      <c r="T494" s="346"/>
      <c r="U494" s="346"/>
      <c r="V494" s="346"/>
      <c r="W494" s="346"/>
      <c r="X494" s="346"/>
      <c r="Y494" s="346"/>
      <c r="Z494" s="346"/>
      <c r="AA494" s="346"/>
      <c r="AB494" s="346"/>
      <c r="AC494" s="346"/>
      <c r="AD494" s="429"/>
      <c r="AE494" s="346"/>
      <c r="AF494" s="346"/>
      <c r="AG494" s="346"/>
      <c r="AH494" s="346"/>
      <c r="AI494" s="346"/>
      <c r="AJ494" s="346"/>
      <c r="AK494" s="346"/>
      <c r="AL494" s="346"/>
      <c r="AM494" s="346"/>
      <c r="AN494" s="346"/>
      <c r="AO494" s="346"/>
      <c r="AP494" s="346"/>
      <c r="AQ494" s="346"/>
      <c r="AR494" s="346"/>
      <c r="AS494" s="346"/>
      <c r="AT494" s="346"/>
      <c r="AU494" s="346"/>
      <c r="AV494" s="346"/>
      <c r="AW494" s="346"/>
      <c r="AX494" s="346"/>
      <c r="AY494" s="346"/>
      <c r="AZ494" s="346"/>
      <c r="BA494" s="346"/>
      <c r="BB494" s="346"/>
      <c r="BC494" s="346"/>
      <c r="BD494" s="346"/>
      <c r="BE494" s="346"/>
      <c r="BF494" s="346"/>
      <c r="BG494" s="346"/>
      <c r="BH494" s="346"/>
      <c r="BI494" s="346"/>
      <c r="BR494" s="592"/>
      <c r="BS494" s="593"/>
      <c r="BT494" s="593"/>
      <c r="BU494" s="594" t="s">
        <v>25</v>
      </c>
      <c r="BV494" s="595" t="s">
        <v>26</v>
      </c>
      <c r="BW494" s="593"/>
      <c r="BX494" s="593"/>
      <c r="BY494" s="593"/>
      <c r="BZ494" s="593"/>
      <c r="CA494" s="596"/>
      <c r="CB494" s="593"/>
      <c r="CC494" s="593"/>
      <c r="CD494" s="593"/>
      <c r="CE494" s="593"/>
      <c r="CF494" s="593"/>
      <c r="CG494" s="593"/>
      <c r="CH494" s="597"/>
      <c r="CI494" s="506"/>
      <c r="CJ494" s="506"/>
    </row>
    <row r="495" customFormat="false" ht="15.75" hidden="false" customHeight="false" outlineLevel="0" collapsed="false">
      <c r="A495" s="87"/>
      <c r="B495" s="88" t="s">
        <v>28</v>
      </c>
      <c r="C495" s="89" t="s">
        <v>29</v>
      </c>
      <c r="D495" s="153" t="n">
        <v>4060</v>
      </c>
      <c r="E495" s="949"/>
      <c r="F495" s="91"/>
      <c r="G495" s="342"/>
      <c r="H495" s="342"/>
      <c r="I495" s="342"/>
      <c r="J495" s="342"/>
      <c r="K495" s="342"/>
      <c r="L495" s="342"/>
      <c r="M495" s="950"/>
      <c r="N495" s="342"/>
      <c r="O495" s="951"/>
      <c r="P495" s="866"/>
      <c r="Q495" s="952"/>
      <c r="R495" s="96"/>
      <c r="S495" s="346"/>
      <c r="T495" s="346"/>
      <c r="U495" s="346"/>
      <c r="V495" s="346"/>
      <c r="W495" s="346"/>
      <c r="X495" s="346"/>
      <c r="Y495" s="346"/>
      <c r="Z495" s="346"/>
      <c r="AA495" s="346"/>
      <c r="AB495" s="346"/>
      <c r="AC495" s="346"/>
      <c r="AD495" s="429"/>
      <c r="AE495" s="346"/>
      <c r="AF495" s="346"/>
      <c r="AG495" s="346"/>
      <c r="AH495" s="346"/>
      <c r="AI495" s="346"/>
      <c r="AJ495" s="346"/>
      <c r="AK495" s="346"/>
      <c r="AL495" s="346"/>
      <c r="AM495" s="346"/>
      <c r="AN495" s="346"/>
      <c r="AO495" s="346"/>
      <c r="AP495" s="346"/>
      <c r="AQ495" s="346"/>
      <c r="AR495" s="346"/>
      <c r="AS495" s="346"/>
      <c r="AT495" s="346"/>
      <c r="AU495" s="346"/>
      <c r="AV495" s="346"/>
      <c r="AW495" s="346"/>
      <c r="AX495" s="346"/>
      <c r="AY495" s="346"/>
      <c r="AZ495" s="138" t="s">
        <v>65</v>
      </c>
      <c r="BA495" s="346"/>
      <c r="BB495" s="346"/>
      <c r="BC495" s="346"/>
      <c r="BD495" s="346"/>
      <c r="BE495" s="346"/>
      <c r="BF495" s="346"/>
      <c r="BG495" s="346"/>
      <c r="BH495" s="346"/>
      <c r="BI495" s="346"/>
      <c r="BR495" s="99"/>
      <c r="BS495" s="100" t="s">
        <v>28</v>
      </c>
      <c r="BT495" s="842" t="s">
        <v>29</v>
      </c>
      <c r="BU495" s="102" t="n">
        <f aca="false">D495</f>
        <v>4060</v>
      </c>
      <c r="BV495" s="953"/>
      <c r="BW495" s="954"/>
      <c r="BX495" s="955"/>
      <c r="BY495" s="955"/>
      <c r="BZ495" s="955"/>
      <c r="CA495" s="955"/>
      <c r="CB495" s="955"/>
      <c r="CC495" s="955"/>
      <c r="CD495" s="955"/>
      <c r="CE495" s="955"/>
      <c r="CF495" s="357" t="n">
        <f aca="false">O495</f>
        <v>0</v>
      </c>
      <c r="CG495" s="105" t="n">
        <f aca="false">P495</f>
        <v>0</v>
      </c>
      <c r="CH495" s="391" t="n">
        <f aca="false">Q495</f>
        <v>0</v>
      </c>
      <c r="CI495" s="506"/>
      <c r="CJ495" s="506"/>
    </row>
    <row r="496" customFormat="false" ht="15.75" hidden="false" customHeight="false" outlineLevel="0" collapsed="false">
      <c r="A496" s="107"/>
      <c r="B496" s="108" t="s">
        <v>39</v>
      </c>
      <c r="C496" s="109" t="s">
        <v>40</v>
      </c>
      <c r="D496" s="153"/>
      <c r="E496" s="111" t="n">
        <f aca="false">SUM(F496:Q496)</f>
        <v>2473</v>
      </c>
      <c r="F496" s="440" t="n">
        <v>240</v>
      </c>
      <c r="G496" s="440" t="n">
        <v>200</v>
      </c>
      <c r="H496" s="440" t="n">
        <v>160</v>
      </c>
      <c r="I496" s="440" t="n">
        <v>135</v>
      </c>
      <c r="J496" s="440" t="n">
        <v>130</v>
      </c>
      <c r="K496" s="440" t="n">
        <v>170</v>
      </c>
      <c r="L496" s="440" t="n">
        <v>110</v>
      </c>
      <c r="M496" s="441" t="n">
        <v>170</v>
      </c>
      <c r="N496" s="440" t="n">
        <v>180</v>
      </c>
      <c r="O496" s="956" t="n">
        <v>188</v>
      </c>
      <c r="P496" s="441" t="n">
        <v>365</v>
      </c>
      <c r="Q496" s="603" t="n">
        <v>425</v>
      </c>
      <c r="R496" s="683"/>
      <c r="S496" s="346"/>
      <c r="T496" s="346"/>
      <c r="U496" s="957"/>
      <c r="V496" s="957"/>
      <c r="W496" s="957"/>
      <c r="X496" s="957"/>
      <c r="Y496" s="957"/>
      <c r="Z496" s="957"/>
      <c r="AA496" s="957"/>
      <c r="AB496" s="957"/>
      <c r="AC496" s="957"/>
      <c r="AD496" s="958"/>
      <c r="AE496" s="957"/>
      <c r="AF496" s="957"/>
      <c r="AG496" s="957"/>
      <c r="AH496" s="957"/>
      <c r="AI496" s="957"/>
      <c r="AJ496" s="957"/>
      <c r="AK496" s="957"/>
      <c r="AL496" s="957"/>
      <c r="AM496" s="957"/>
      <c r="AN496" s="957"/>
      <c r="AO496" s="957"/>
      <c r="AP496" s="957"/>
      <c r="AQ496" s="957"/>
      <c r="AR496" s="957"/>
      <c r="AS496" s="957"/>
      <c r="AT496" s="957"/>
      <c r="AU496" s="957"/>
      <c r="AV496" s="957"/>
      <c r="AW496" s="957"/>
      <c r="AX496" s="957"/>
      <c r="AY496" s="957"/>
      <c r="AZ496" s="138" t="n">
        <f aca="false">F497*1000/F496</f>
        <v>2.08333333333333</v>
      </c>
      <c r="BA496" s="138" t="s">
        <v>111</v>
      </c>
      <c r="BB496" s="138" t="s">
        <v>122</v>
      </c>
      <c r="BC496" s="138" t="s">
        <v>123</v>
      </c>
      <c r="BD496" s="138" t="s">
        <v>124</v>
      </c>
      <c r="BE496" s="138" t="s">
        <v>134</v>
      </c>
      <c r="BF496" s="138" t="s">
        <v>115</v>
      </c>
      <c r="BG496" s="138" t="s">
        <v>113</v>
      </c>
      <c r="BH496" s="138"/>
      <c r="BI496" s="118"/>
      <c r="BL496" s="14" t="s">
        <v>116</v>
      </c>
      <c r="BM496" s="14" t="s">
        <v>117</v>
      </c>
      <c r="BN496" s="14" t="s">
        <v>118</v>
      </c>
      <c r="BO496" s="14" t="s">
        <v>119</v>
      </c>
      <c r="BP496" s="14"/>
      <c r="BR496" s="121"/>
      <c r="BS496" s="122" t="s">
        <v>39</v>
      </c>
      <c r="BT496" s="845" t="s">
        <v>40</v>
      </c>
      <c r="BU496" s="102"/>
      <c r="BV496" s="601" t="n">
        <f aca="false">SUM(BW496:CH496)</f>
        <v>2473</v>
      </c>
      <c r="BW496" s="357" t="n">
        <f aca="false">F496</f>
        <v>240</v>
      </c>
      <c r="BX496" s="536" t="n">
        <f aca="false">G496</f>
        <v>200</v>
      </c>
      <c r="BY496" s="536" t="n">
        <f aca="false">H496</f>
        <v>160</v>
      </c>
      <c r="BZ496" s="536" t="n">
        <f aca="false">I496</f>
        <v>135</v>
      </c>
      <c r="CA496" s="536" t="n">
        <f aca="false">J496</f>
        <v>130</v>
      </c>
      <c r="CB496" s="536" t="n">
        <f aca="false">K496</f>
        <v>170</v>
      </c>
      <c r="CC496" s="536" t="n">
        <f aca="false">L496</f>
        <v>110</v>
      </c>
      <c r="CD496" s="536" t="n">
        <f aca="false">M496</f>
        <v>170</v>
      </c>
      <c r="CE496" s="536" t="n">
        <f aca="false">N496</f>
        <v>180</v>
      </c>
      <c r="CF496" s="536" t="n">
        <f aca="false">O496</f>
        <v>188</v>
      </c>
      <c r="CG496" s="536" t="n">
        <f aca="false">P496</f>
        <v>365</v>
      </c>
      <c r="CH496" s="607" t="n">
        <f aca="false">Q496</f>
        <v>425</v>
      </c>
      <c r="CI496" s="909" t="n">
        <f aca="false">R496</f>
        <v>0</v>
      </c>
      <c r="CJ496" s="506"/>
    </row>
    <row r="497" customFormat="false" ht="15.75" hidden="false" customHeight="false" outlineLevel="0" collapsed="false">
      <c r="A497" s="129"/>
      <c r="B497" s="130" t="s">
        <v>41</v>
      </c>
      <c r="C497" s="131" t="s">
        <v>42</v>
      </c>
      <c r="D497" s="684"/>
      <c r="E497" s="465" t="n">
        <f aca="false">SUM(F497:Q497)</f>
        <v>5.22</v>
      </c>
      <c r="F497" s="513" t="n">
        <v>0.5</v>
      </c>
      <c r="G497" s="513" t="n">
        <v>0.4</v>
      </c>
      <c r="H497" s="513" t="n">
        <v>0.32</v>
      </c>
      <c r="I497" s="513" t="n">
        <v>0.26</v>
      </c>
      <c r="J497" s="513" t="n">
        <v>0.25</v>
      </c>
      <c r="K497" s="513" t="n">
        <v>0.34</v>
      </c>
      <c r="L497" s="513" t="n">
        <v>0.21</v>
      </c>
      <c r="M497" s="514" t="n">
        <v>0.35</v>
      </c>
      <c r="N497" s="513" t="n">
        <v>0.39</v>
      </c>
      <c r="O497" s="959" t="n">
        <v>0.38</v>
      </c>
      <c r="P497" s="514" t="n">
        <v>0.92</v>
      </c>
      <c r="Q497" s="609" t="n">
        <v>0.9</v>
      </c>
      <c r="R497" s="568"/>
      <c r="S497" s="569"/>
      <c r="T497" s="569"/>
      <c r="U497" s="118" t="n">
        <f aca="false">F497*1000/F496</f>
        <v>2.08333333333333</v>
      </c>
      <c r="V497" s="118" t="n">
        <f aca="false">G497*1000/G496</f>
        <v>2</v>
      </c>
      <c r="W497" s="118" t="n">
        <f aca="false">H497*1000/H496</f>
        <v>2</v>
      </c>
      <c r="X497" s="118" t="n">
        <f aca="false">I497*1000/I496</f>
        <v>1.92592592592593</v>
      </c>
      <c r="Y497" s="118" t="n">
        <f aca="false">J497*1000/J496</f>
        <v>1.92307692307692</v>
      </c>
      <c r="Z497" s="118" t="n">
        <f aca="false">K497*1000/K496</f>
        <v>2</v>
      </c>
      <c r="AA497" s="118" t="n">
        <f aca="false">L497*1000/L496</f>
        <v>1.90909090909091</v>
      </c>
      <c r="AB497" s="118" t="n">
        <f aca="false">M497*1000/M496</f>
        <v>2.05882352941176</v>
      </c>
      <c r="AC497" s="118" t="n">
        <f aca="false">N497*1000/N496</f>
        <v>2.16666666666667</v>
      </c>
      <c r="AD497" s="118" t="n">
        <f aca="false">O497*1000/O496</f>
        <v>2.02127659574468</v>
      </c>
      <c r="AE497" s="118" t="n">
        <f aca="false">P497*1000/P496</f>
        <v>2.52054794520548</v>
      </c>
      <c r="AF497" s="118" t="n">
        <f aca="false">Q497*1000/Q496</f>
        <v>2.11764705882353</v>
      </c>
      <c r="AG497" s="118"/>
      <c r="AH497" s="118"/>
      <c r="AI497" s="11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 t="n">
        <f aca="false">G497*1000/G496</f>
        <v>2</v>
      </c>
      <c r="BB497" s="138" t="n">
        <f aca="false">H497*1000/H496</f>
        <v>2</v>
      </c>
      <c r="BC497" s="138" t="n">
        <f aca="false">I497*1000/I496</f>
        <v>1.92592592592593</v>
      </c>
      <c r="BD497" s="138" t="n">
        <f aca="false">J497*1000/J496</f>
        <v>1.92307692307692</v>
      </c>
      <c r="BE497" s="960" t="n">
        <f aca="false">K497*1000/K496</f>
        <v>2</v>
      </c>
      <c r="BF497" s="569" t="n">
        <f aca="false">L497*1000/L496</f>
        <v>1.90909090909091</v>
      </c>
      <c r="BG497" s="569" t="n">
        <f aca="false">M497*1000/M496</f>
        <v>2.05882352941176</v>
      </c>
      <c r="BH497" s="138" t="n">
        <f aca="false">N497*1000/N496</f>
        <v>2.16666666666667</v>
      </c>
      <c r="BI497" s="138" t="e">
        <f aca="false">#REF!*1000/#REF!</f>
        <v>#VALUE!</v>
      </c>
      <c r="BJ497" s="138" t="n">
        <f aca="false">P497*1000/P496</f>
        <v>2.52054794520548</v>
      </c>
      <c r="BK497" s="138"/>
      <c r="BL497" s="138" t="n">
        <f aca="false">N497*1000/N496</f>
        <v>2.16666666666667</v>
      </c>
      <c r="BM497" s="138" t="e">
        <f aca="false">#REF!*1000/#REF!</f>
        <v>#VALUE!</v>
      </c>
      <c r="BN497" s="138" t="n">
        <f aca="false">P497*1000/P496</f>
        <v>2.52054794520548</v>
      </c>
      <c r="BO497" s="138" t="n">
        <f aca="false">Q497*1000/Q496</f>
        <v>2.11764705882353</v>
      </c>
      <c r="BP497" s="138"/>
      <c r="BR497" s="139"/>
      <c r="BS497" s="140" t="s">
        <v>41</v>
      </c>
      <c r="BT497" s="847" t="s">
        <v>43</v>
      </c>
      <c r="BU497" s="611"/>
      <c r="BV497" s="612" t="n">
        <f aca="false">SUM(BW497:CH497)</f>
        <v>6365.85365853659</v>
      </c>
      <c r="BW497" s="459" t="n">
        <f aca="false">((F497*100/82))*1000</f>
        <v>609.756097560976</v>
      </c>
      <c r="BX497" s="539" t="n">
        <f aca="false">((G497*100/82))*1000</f>
        <v>487.804878048781</v>
      </c>
      <c r="BY497" s="539" t="n">
        <f aca="false">((H497*100/82))*1000</f>
        <v>390.243902439024</v>
      </c>
      <c r="BZ497" s="539" t="n">
        <f aca="false">((I497*100/82))*1000</f>
        <v>317.073170731707</v>
      </c>
      <c r="CA497" s="539" t="n">
        <f aca="false">((J497*100/82))*1000</f>
        <v>304.878048780488</v>
      </c>
      <c r="CB497" s="539" t="n">
        <f aca="false">((K497*100/82))*1000</f>
        <v>414.634146341463</v>
      </c>
      <c r="CC497" s="539" t="n">
        <f aca="false">((L497*100/82))*1000</f>
        <v>256.09756097561</v>
      </c>
      <c r="CD497" s="539" t="n">
        <f aca="false">((M497*100/82))*1000</f>
        <v>426.829268292683</v>
      </c>
      <c r="CE497" s="539" t="n">
        <f aca="false">((N497*100/82))*1000</f>
        <v>475.609756097561</v>
      </c>
      <c r="CF497" s="539" t="n">
        <f aca="false">((O497*100/82))*1000</f>
        <v>463.414634146342</v>
      </c>
      <c r="CG497" s="539" t="n">
        <f aca="false">((P497*100/82))*1000</f>
        <v>1121.9512195122</v>
      </c>
      <c r="CH497" s="657" t="n">
        <f aca="false">((Q497*100/82))*1000</f>
        <v>1097.56097560976</v>
      </c>
      <c r="CI497" s="912" t="n">
        <f aca="false">((R497*100/82))*1000</f>
        <v>0</v>
      </c>
      <c r="CJ497" s="506"/>
    </row>
    <row r="498" customFormat="false" ht="15.75" hidden="false" customHeight="false" outlineLevel="0" collapsed="false">
      <c r="A498" s="129" t="s">
        <v>44</v>
      </c>
      <c r="B498" s="108" t="s">
        <v>45</v>
      </c>
      <c r="C498" s="147" t="s">
        <v>46</v>
      </c>
      <c r="D498" s="153"/>
      <c r="E498" s="153"/>
      <c r="F498" s="134" t="n">
        <v>25</v>
      </c>
      <c r="G498" s="134" t="n">
        <v>24.3</v>
      </c>
      <c r="H498" s="134" t="n">
        <v>24.2</v>
      </c>
      <c r="I498" s="134" t="n">
        <v>25</v>
      </c>
      <c r="J498" s="134" t="n">
        <v>24.5</v>
      </c>
      <c r="K498" s="358" t="n">
        <v>23</v>
      </c>
      <c r="L498" s="134" t="n">
        <v>24</v>
      </c>
      <c r="M498" s="135" t="n">
        <v>23.5</v>
      </c>
      <c r="N498" s="134" t="n">
        <v>23</v>
      </c>
      <c r="O498" s="961" t="n">
        <v>24</v>
      </c>
      <c r="P498" s="135" t="n">
        <v>24.01</v>
      </c>
      <c r="Q498" s="615" t="n">
        <v>24.1</v>
      </c>
      <c r="R498" s="683"/>
      <c r="S498" s="118"/>
      <c r="T498" s="118"/>
      <c r="U498" s="118"/>
      <c r="V498" s="118"/>
      <c r="W498" s="118"/>
      <c r="X498" s="118"/>
      <c r="Y498" s="118"/>
      <c r="Z498" s="118"/>
      <c r="AA498" s="118"/>
      <c r="AB498" s="118"/>
      <c r="AC498" s="118"/>
      <c r="AD498" s="149"/>
      <c r="AE498" s="118"/>
      <c r="AF498" s="118"/>
      <c r="AG498" s="118"/>
      <c r="AH498" s="118"/>
      <c r="AI498" s="118"/>
      <c r="AJ498" s="118"/>
      <c r="AK498" s="118"/>
      <c r="AL498" s="118"/>
      <c r="AM498" s="118"/>
      <c r="AN498" s="118"/>
      <c r="AO498" s="118"/>
      <c r="AP498" s="11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 t="n">
        <f aca="false">F499*1000*16/F498</f>
        <v>128000</v>
      </c>
      <c r="BA498" s="138" t="n">
        <f aca="false">G499*1000*16/G498</f>
        <v>118518.518518519</v>
      </c>
      <c r="BB498" s="138" t="n">
        <f aca="false">H499*1000*16/H498</f>
        <v>105785.123966942</v>
      </c>
      <c r="BC498" s="138" t="n">
        <f aca="false">I499*1000*16/I498</f>
        <v>96000</v>
      </c>
      <c r="BD498" s="138" t="n">
        <f aca="false">J499*1000*16/J498</f>
        <v>94693.8775510204</v>
      </c>
      <c r="BE498" s="138" t="n">
        <f aca="false">K499*1000*16/K498</f>
        <v>86956.5217391304</v>
      </c>
      <c r="BF498" s="138" t="n">
        <f aca="false">L499*1000*16/L498</f>
        <v>80000</v>
      </c>
      <c r="BG498" s="138" t="n">
        <f aca="false">M499*1000*16/M498</f>
        <v>74893.6170212766</v>
      </c>
      <c r="BH498" s="138" t="n">
        <f aca="false">N499*1000*16/N498</f>
        <v>62608.6956521739</v>
      </c>
      <c r="BI498" s="138" t="e">
        <f aca="false">#REF!*1000*16/#REF!</f>
        <v>#VALUE!</v>
      </c>
      <c r="BJ498" s="138" t="n">
        <f aca="false">P499*1000*16/P498</f>
        <v>323198.667221991</v>
      </c>
      <c r="BK498" s="138" t="n">
        <f aca="false">Q499*1000*16/Q498</f>
        <v>298755.186721992</v>
      </c>
      <c r="BL498" s="138" t="n">
        <f aca="false">N499*1000*16/N498</f>
        <v>62608.6956521739</v>
      </c>
      <c r="BM498" s="138" t="e">
        <f aca="false">#REF!*1000*16/#REF!</f>
        <v>#VALUE!</v>
      </c>
      <c r="BN498" s="0" t="n">
        <f aca="false">P499*1000*16/P498</f>
        <v>323198.667221991</v>
      </c>
      <c r="BO498" s="0" t="n">
        <f aca="false">Q499*1000*16/Q498</f>
        <v>298755.186721992</v>
      </c>
      <c r="BR498" s="139" t="s">
        <v>44</v>
      </c>
      <c r="BS498" s="122" t="s">
        <v>45</v>
      </c>
      <c r="BT498" s="850" t="s">
        <v>46</v>
      </c>
      <c r="BU498" s="711"/>
      <c r="BV498" s="629"/>
      <c r="BW498" s="361" t="n">
        <f aca="false">F498</f>
        <v>25</v>
      </c>
      <c r="BX498" s="361" t="n">
        <f aca="false">G498</f>
        <v>24.3</v>
      </c>
      <c r="BY498" s="361" t="n">
        <f aca="false">H498</f>
        <v>24.2</v>
      </c>
      <c r="BZ498" s="361" t="n">
        <f aca="false">I498</f>
        <v>25</v>
      </c>
      <c r="CA498" s="962" t="n">
        <f aca="false">J498</f>
        <v>24.5</v>
      </c>
      <c r="CB498" s="635" t="n">
        <f aca="false">K498</f>
        <v>23</v>
      </c>
      <c r="CC498" s="962" t="n">
        <f aca="false">L498</f>
        <v>24</v>
      </c>
      <c r="CD498" s="962" t="n">
        <f aca="false">M498</f>
        <v>23.5</v>
      </c>
      <c r="CE498" s="962" t="n">
        <f aca="false">N498</f>
        <v>23</v>
      </c>
      <c r="CF498" s="962" t="n">
        <f aca="false">O498</f>
        <v>24</v>
      </c>
      <c r="CG498" s="962" t="n">
        <f aca="false">P498</f>
        <v>24.01</v>
      </c>
      <c r="CH498" s="814" t="n">
        <f aca="false">Q498</f>
        <v>24.1</v>
      </c>
      <c r="CI498" s="506"/>
      <c r="CJ498" s="506"/>
    </row>
    <row r="499" customFormat="false" ht="15.75" hidden="false" customHeight="false" outlineLevel="0" collapsed="false">
      <c r="A499" s="87"/>
      <c r="B499" s="108" t="s">
        <v>47</v>
      </c>
      <c r="C499" s="109" t="s">
        <v>48</v>
      </c>
      <c r="D499" s="689"/>
      <c r="E499" s="472"/>
      <c r="F499" s="617" t="n">
        <v>200</v>
      </c>
      <c r="G499" s="617" t="n">
        <v>180</v>
      </c>
      <c r="H499" s="617" t="n">
        <v>160</v>
      </c>
      <c r="I499" s="617" t="n">
        <v>150</v>
      </c>
      <c r="J499" s="617" t="n">
        <v>145</v>
      </c>
      <c r="K499" s="617" t="n">
        <v>125</v>
      </c>
      <c r="L499" s="617" t="n">
        <v>120</v>
      </c>
      <c r="M499" s="618" t="n">
        <v>110</v>
      </c>
      <c r="N499" s="617" t="n">
        <v>90</v>
      </c>
      <c r="O499" s="963" t="n">
        <v>90</v>
      </c>
      <c r="P499" s="618" t="n">
        <v>485</v>
      </c>
      <c r="Q499" s="619" t="n">
        <v>450</v>
      </c>
      <c r="R499" s="692"/>
      <c r="S499" s="610"/>
      <c r="T499" s="610"/>
      <c r="U499" s="118"/>
      <c r="V499" s="160"/>
      <c r="W499" s="160"/>
      <c r="X499" s="160"/>
      <c r="Y499" s="160"/>
      <c r="Z499" s="160"/>
      <c r="AA499" s="160"/>
      <c r="AB499" s="160"/>
      <c r="AC499" s="160"/>
      <c r="AD499" s="161"/>
      <c r="AE499" s="160"/>
      <c r="AF499" s="160"/>
      <c r="AG499" s="160"/>
      <c r="AH499" s="160"/>
      <c r="AI499" s="160"/>
      <c r="AJ499" s="160"/>
      <c r="AK499" s="160"/>
      <c r="AL499" s="160"/>
      <c r="AM499" s="160"/>
      <c r="AN499" s="160"/>
      <c r="AO499" s="160"/>
      <c r="AP499" s="160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  <c r="BC499" s="138"/>
      <c r="BD499" s="138"/>
      <c r="BE499" s="138"/>
      <c r="BF499" s="138"/>
      <c r="BG499" s="138"/>
      <c r="BH499" s="138"/>
      <c r="BI499" s="160"/>
      <c r="BL499" s="964"/>
      <c r="BR499" s="162"/>
      <c r="BS499" s="122" t="s">
        <v>47</v>
      </c>
      <c r="BT499" s="845" t="s">
        <v>48</v>
      </c>
      <c r="BU499" s="641"/>
      <c r="BV499" s="642" t="n">
        <f aca="false">SUM(BW499:CH499)</f>
        <v>2305</v>
      </c>
      <c r="BW499" s="470" t="n">
        <f aca="false">F499</f>
        <v>200</v>
      </c>
      <c r="BX499" s="470" t="n">
        <f aca="false">G499</f>
        <v>180</v>
      </c>
      <c r="BY499" s="470" t="n">
        <f aca="false">H499</f>
        <v>160</v>
      </c>
      <c r="BZ499" s="470" t="n">
        <f aca="false">I499</f>
        <v>150</v>
      </c>
      <c r="CA499" s="470" t="n">
        <f aca="false">J499</f>
        <v>145</v>
      </c>
      <c r="CB499" s="470" t="n">
        <f aca="false">K499</f>
        <v>125</v>
      </c>
      <c r="CC499" s="470" t="n">
        <f aca="false">L499</f>
        <v>120</v>
      </c>
      <c r="CD499" s="470" t="n">
        <f aca="false">M499</f>
        <v>110</v>
      </c>
      <c r="CE499" s="470" t="n">
        <f aca="false">N499</f>
        <v>90</v>
      </c>
      <c r="CF499" s="470" t="n">
        <f aca="false">O499</f>
        <v>90</v>
      </c>
      <c r="CG499" s="470" t="n">
        <f aca="false">P499</f>
        <v>485</v>
      </c>
      <c r="CH499" s="471" t="n">
        <f aca="false">Q499</f>
        <v>450</v>
      </c>
      <c r="CI499" s="506"/>
      <c r="CJ499" s="506"/>
    </row>
    <row r="500" customFormat="false" ht="15.75" hidden="false" customHeight="false" outlineLevel="0" collapsed="false">
      <c r="A500" s="87"/>
      <c r="B500" s="167" t="s">
        <v>39</v>
      </c>
      <c r="C500" s="131" t="s">
        <v>42</v>
      </c>
      <c r="D500" s="697"/>
      <c r="E500" s="472" t="n">
        <f aca="false">SUM(F500:Q500)</f>
        <v>1.631</v>
      </c>
      <c r="F500" s="197" t="n">
        <v>0.15</v>
      </c>
      <c r="G500" s="197" t="n">
        <v>0.13</v>
      </c>
      <c r="H500" s="197" t="n">
        <v>0.12</v>
      </c>
      <c r="I500" s="197" t="n">
        <v>0.11</v>
      </c>
      <c r="J500" s="197" t="n">
        <v>0.1</v>
      </c>
      <c r="K500" s="197" t="n">
        <v>0.09</v>
      </c>
      <c r="L500" s="197" t="n">
        <v>0.085</v>
      </c>
      <c r="M500" s="198" t="n">
        <v>0.08</v>
      </c>
      <c r="N500" s="197" t="n">
        <v>0.062</v>
      </c>
      <c r="O500" s="965" t="n">
        <v>0.064</v>
      </c>
      <c r="P500" s="198" t="n">
        <v>0.33</v>
      </c>
      <c r="Q500" s="200" t="n">
        <v>0.31</v>
      </c>
      <c r="R500" s="692"/>
      <c r="S500" s="610"/>
      <c r="T500" s="610"/>
      <c r="U500" s="160" t="n">
        <f aca="false">F500*1000*16/F499</f>
        <v>12</v>
      </c>
      <c r="V500" s="160" t="n">
        <f aca="false">G500*1000*16/G499</f>
        <v>11.5555555555556</v>
      </c>
      <c r="W500" s="160" t="n">
        <f aca="false">H500*1000*16/H499</f>
        <v>12</v>
      </c>
      <c r="X500" s="160" t="n">
        <f aca="false">I500*1000*16/I499</f>
        <v>11.7333333333333</v>
      </c>
      <c r="Y500" s="160" t="n">
        <f aca="false">J500*1000*16/J499</f>
        <v>11.0344827586207</v>
      </c>
      <c r="Z500" s="160" t="n">
        <f aca="false">K500*1000*16/K499</f>
        <v>11.52</v>
      </c>
      <c r="AA500" s="160" t="n">
        <f aca="false">L500*1000*16/L499</f>
        <v>11.3333333333333</v>
      </c>
      <c r="AB500" s="160" t="n">
        <f aca="false">M500*1000*16/M499</f>
        <v>11.6363636363636</v>
      </c>
      <c r="AC500" s="160" t="n">
        <f aca="false">N500*1000*16/N499</f>
        <v>11.0222222222222</v>
      </c>
      <c r="AD500" s="160" t="n">
        <f aca="false">O500*1000*16/O499</f>
        <v>11.3777777777778</v>
      </c>
      <c r="AE500" s="160" t="n">
        <f aca="false">P500*1000*16/P499</f>
        <v>10.8865979381443</v>
      </c>
      <c r="AF500" s="160" t="n">
        <f aca="false">Q500*1000*16/Q499</f>
        <v>11.0222222222222</v>
      </c>
      <c r="AG500" s="160" t="e">
        <f aca="false">R500*1000*16/R499</f>
        <v>#DIV/0!</v>
      </c>
      <c r="AH500" s="160" t="e">
        <f aca="false">S500*1000*16/S499</f>
        <v>#DIV/0!</v>
      </c>
      <c r="AI500" s="160"/>
      <c r="AJ500" s="160"/>
      <c r="AK500" s="160"/>
      <c r="AL500" s="160"/>
      <c r="AM500" s="160"/>
      <c r="AN500" s="160"/>
      <c r="AO500" s="160"/>
      <c r="AP500" s="160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  <c r="BC500" s="138"/>
      <c r="BD500" s="138"/>
      <c r="BE500" s="138"/>
      <c r="BF500" s="138"/>
      <c r="BG500" s="138"/>
      <c r="BH500" s="138"/>
      <c r="BI500" s="160"/>
      <c r="BL500" s="964"/>
      <c r="BR500" s="162"/>
      <c r="BS500" s="174" t="s">
        <v>39</v>
      </c>
      <c r="BT500" s="856" t="s">
        <v>43</v>
      </c>
      <c r="BU500" s="142"/>
      <c r="BV500" s="783"/>
      <c r="BW500" s="361" t="n">
        <f aca="false">F500*1000</f>
        <v>150</v>
      </c>
      <c r="BX500" s="361" t="n">
        <f aca="false">G500*1000</f>
        <v>130</v>
      </c>
      <c r="BY500" s="361" t="n">
        <f aca="false">H500*1000</f>
        <v>120</v>
      </c>
      <c r="BZ500" s="361" t="n">
        <f aca="false">I500*1000</f>
        <v>110</v>
      </c>
      <c r="CA500" s="361" t="n">
        <f aca="false">J500*1000</f>
        <v>100</v>
      </c>
      <c r="CB500" s="361" t="n">
        <f aca="false">K500*1000</f>
        <v>90</v>
      </c>
      <c r="CC500" s="361" t="n">
        <f aca="false">L500*1000</f>
        <v>85</v>
      </c>
      <c r="CD500" s="361" t="n">
        <f aca="false">M500*1000</f>
        <v>80</v>
      </c>
      <c r="CE500" s="361" t="n">
        <f aca="false">N500*1000</f>
        <v>62</v>
      </c>
      <c r="CF500" s="361" t="n">
        <f aca="false">O500*1000</f>
        <v>64</v>
      </c>
      <c r="CG500" s="361" t="n">
        <f aca="false">P500*1000</f>
        <v>330</v>
      </c>
      <c r="CH500" s="365" t="n">
        <f aca="false">Q500*1000</f>
        <v>310</v>
      </c>
      <c r="CI500" s="506"/>
      <c r="CJ500" s="506"/>
    </row>
    <row r="501" customFormat="false" ht="16.5" hidden="false" customHeight="false" outlineLevel="0" collapsed="false">
      <c r="A501" s="177"/>
      <c r="B501" s="178" t="s">
        <v>45</v>
      </c>
      <c r="C501" s="179" t="s">
        <v>46</v>
      </c>
      <c r="D501" s="699"/>
      <c r="E501" s="181"/>
      <c r="F501" s="182" t="n">
        <v>11</v>
      </c>
      <c r="G501" s="182" t="n">
        <v>11.5</v>
      </c>
      <c r="H501" s="182" t="n">
        <v>11</v>
      </c>
      <c r="I501" s="182" t="n">
        <v>11.2</v>
      </c>
      <c r="J501" s="182" t="n">
        <v>11.6</v>
      </c>
      <c r="K501" s="182" t="n">
        <v>11</v>
      </c>
      <c r="L501" s="182" t="n">
        <v>11.2</v>
      </c>
      <c r="M501" s="183" t="n">
        <v>11</v>
      </c>
      <c r="N501" s="182" t="n">
        <v>11.3</v>
      </c>
      <c r="O501" s="966" t="n">
        <v>11</v>
      </c>
      <c r="P501" s="183" t="n">
        <v>16</v>
      </c>
      <c r="Q501" s="184" t="n">
        <v>16</v>
      </c>
      <c r="R501" s="692"/>
      <c r="S501" s="610"/>
      <c r="T501" s="610"/>
      <c r="U501" s="160"/>
      <c r="V501" s="160"/>
      <c r="W501" s="160"/>
      <c r="X501" s="160"/>
      <c r="Y501" s="160"/>
      <c r="Z501" s="160"/>
      <c r="AA501" s="160"/>
      <c r="AB501" s="160"/>
      <c r="AC501" s="160"/>
      <c r="AD501" s="161"/>
      <c r="AE501" s="160"/>
      <c r="AF501" s="160"/>
      <c r="AG501" s="160"/>
      <c r="AH501" s="160"/>
      <c r="AI501" s="160"/>
      <c r="AJ501" s="160"/>
      <c r="AK501" s="160"/>
      <c r="AL501" s="160"/>
      <c r="AM501" s="160"/>
      <c r="AN501" s="160"/>
      <c r="AO501" s="160"/>
      <c r="AP501" s="160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  <c r="BC501" s="138"/>
      <c r="BD501" s="138"/>
      <c r="BE501" s="138"/>
      <c r="BF501" s="138"/>
      <c r="BG501" s="138"/>
      <c r="BH501" s="138"/>
      <c r="BI501" s="160"/>
      <c r="BL501" s="964"/>
      <c r="BR501" s="187"/>
      <c r="BS501" s="188" t="s">
        <v>45</v>
      </c>
      <c r="BT501" s="858" t="s">
        <v>46</v>
      </c>
      <c r="BU501" s="190"/>
      <c r="BV501" s="372"/>
      <c r="BW501" s="484" t="n">
        <f aca="false">F501</f>
        <v>11</v>
      </c>
      <c r="BX501" s="484" t="n">
        <f aca="false">G501</f>
        <v>11.5</v>
      </c>
      <c r="BY501" s="484" t="n">
        <f aca="false">H501</f>
        <v>11</v>
      </c>
      <c r="BZ501" s="484" t="n">
        <f aca="false">I501</f>
        <v>11.2</v>
      </c>
      <c r="CA501" s="484" t="n">
        <f aca="false">J501</f>
        <v>11.6</v>
      </c>
      <c r="CB501" s="484" t="n">
        <f aca="false">K501</f>
        <v>11</v>
      </c>
      <c r="CC501" s="484" t="n">
        <f aca="false">L501</f>
        <v>11.2</v>
      </c>
      <c r="CD501" s="484" t="n">
        <f aca="false">M501</f>
        <v>11</v>
      </c>
      <c r="CE501" s="484" t="n">
        <f aca="false">N501</f>
        <v>11.3</v>
      </c>
      <c r="CF501" s="484" t="n">
        <f aca="false">O501</f>
        <v>11</v>
      </c>
      <c r="CG501" s="484" t="n">
        <f aca="false">P501</f>
        <v>16</v>
      </c>
      <c r="CH501" s="485" t="n">
        <f aca="false">Q501</f>
        <v>16</v>
      </c>
      <c r="CI501" s="506"/>
      <c r="CJ501" s="506"/>
    </row>
    <row r="502" customFormat="false" ht="15.75" hidden="false" customHeight="false" outlineLevel="0" collapsed="false">
      <c r="A502" s="193"/>
      <c r="B502" s="194" t="s">
        <v>28</v>
      </c>
      <c r="C502" s="147" t="s">
        <v>29</v>
      </c>
      <c r="D502" s="153" t="n">
        <f aca="false">P502</f>
        <v>0</v>
      </c>
      <c r="E502" s="195"/>
      <c r="F502" s="197"/>
      <c r="G502" s="197"/>
      <c r="H502" s="197"/>
      <c r="I502" s="197"/>
      <c r="J502" s="197"/>
      <c r="K502" s="197"/>
      <c r="L502" s="197"/>
      <c r="M502" s="198"/>
      <c r="N502" s="197"/>
      <c r="O502" s="967"/>
      <c r="P502" s="198"/>
      <c r="Q502" s="200"/>
      <c r="R502" s="692"/>
      <c r="S502" s="610"/>
      <c r="T502" s="610"/>
      <c r="U502" s="160"/>
      <c r="V502" s="160"/>
      <c r="W502" s="160"/>
      <c r="X502" s="160"/>
      <c r="Y502" s="160"/>
      <c r="Z502" s="160"/>
      <c r="AA502" s="160"/>
      <c r="AB502" s="160"/>
      <c r="AC502" s="160"/>
      <c r="AD502" s="161"/>
      <c r="AE502" s="160"/>
      <c r="AF502" s="160"/>
      <c r="AG502" s="160"/>
      <c r="AH502" s="160"/>
      <c r="AI502" s="160"/>
      <c r="AJ502" s="160"/>
      <c r="AK502" s="160"/>
      <c r="AL502" s="160"/>
      <c r="AM502" s="160"/>
      <c r="AN502" s="160"/>
      <c r="AO502" s="160"/>
      <c r="AP502" s="160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  <c r="BC502" s="138"/>
      <c r="BD502" s="138"/>
      <c r="BE502" s="138"/>
      <c r="BF502" s="138"/>
      <c r="BG502" s="138"/>
      <c r="BH502" s="138"/>
      <c r="BI502" s="160"/>
      <c r="BL502" s="964"/>
      <c r="BR502" s="968"/>
      <c r="BS502" s="969" t="s">
        <v>28</v>
      </c>
      <c r="BT502" s="970" t="s">
        <v>29</v>
      </c>
      <c r="BU502" s="102" t="n">
        <f aca="false">D502</f>
        <v>0</v>
      </c>
      <c r="BV502" s="971"/>
      <c r="BW502" s="972"/>
      <c r="BX502" s="973"/>
      <c r="BY502" s="973"/>
      <c r="BZ502" s="973"/>
      <c r="CA502" s="973"/>
      <c r="CB502" s="974"/>
      <c r="CC502" s="975"/>
      <c r="CD502" s="975"/>
      <c r="CE502" s="975"/>
      <c r="CF502" s="975"/>
      <c r="CG502" s="357" t="n">
        <f aca="false">P502</f>
        <v>0</v>
      </c>
      <c r="CH502" s="391" t="n">
        <f aca="false">Q502</f>
        <v>0</v>
      </c>
      <c r="CI502" s="506"/>
      <c r="CJ502" s="506"/>
    </row>
    <row r="503" customFormat="false" ht="15.75" hidden="false" customHeight="false" outlineLevel="0" collapsed="false">
      <c r="A503" s="209" t="s">
        <v>49</v>
      </c>
      <c r="B503" s="210" t="s">
        <v>39</v>
      </c>
      <c r="C503" s="147" t="s">
        <v>40</v>
      </c>
      <c r="D503" s="697"/>
      <c r="E503" s="490" t="n">
        <f aca="false">SUM(F503:Q503)</f>
        <v>80</v>
      </c>
      <c r="F503" s="134" t="n">
        <v>35</v>
      </c>
      <c r="G503" s="112" t="n">
        <v>30</v>
      </c>
      <c r="H503" s="112" t="n">
        <v>15</v>
      </c>
      <c r="I503" s="112" t="n">
        <v>0</v>
      </c>
      <c r="J503" s="112" t="n">
        <v>0</v>
      </c>
      <c r="K503" s="112" t="n">
        <v>0</v>
      </c>
      <c r="L503" s="112" t="n">
        <v>0</v>
      </c>
      <c r="M503" s="113" t="n">
        <v>0</v>
      </c>
      <c r="N503" s="112" t="n">
        <v>0</v>
      </c>
      <c r="O503" s="976" t="n">
        <v>0</v>
      </c>
      <c r="P503" s="113" t="n">
        <v>0</v>
      </c>
      <c r="Q503" s="114" t="n">
        <v>0</v>
      </c>
      <c r="R503" s="692"/>
      <c r="S503" s="610"/>
      <c r="T503" s="610"/>
      <c r="U503" s="160"/>
      <c r="V503" s="160"/>
      <c r="W503" s="160"/>
      <c r="X503" s="160"/>
      <c r="Y503" s="160"/>
      <c r="Z503" s="160"/>
      <c r="AA503" s="160"/>
      <c r="AB503" s="160"/>
      <c r="AC503" s="160"/>
      <c r="AD503" s="161"/>
      <c r="AE503" s="160"/>
      <c r="AF503" s="160"/>
      <c r="AG503" s="160"/>
      <c r="AH503" s="160"/>
      <c r="AI503" s="160"/>
      <c r="AJ503" s="160"/>
      <c r="AK503" s="160"/>
      <c r="AL503" s="160"/>
      <c r="AM503" s="160"/>
      <c r="AN503" s="160"/>
      <c r="AO503" s="160"/>
      <c r="AP503" s="160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  <c r="BC503" s="138"/>
      <c r="BD503" s="138"/>
      <c r="BE503" s="138"/>
      <c r="BF503" s="138"/>
      <c r="BG503" s="138"/>
      <c r="BH503" s="138"/>
      <c r="BI503" s="160"/>
      <c r="BL503" s="964"/>
      <c r="BR503" s="213" t="s">
        <v>49</v>
      </c>
      <c r="BS503" s="214" t="s">
        <v>39</v>
      </c>
      <c r="BT503" s="868" t="s">
        <v>40</v>
      </c>
      <c r="BU503" s="163"/>
      <c r="BV503" s="488"/>
      <c r="BW503" s="357" t="n">
        <f aca="false">F503</f>
        <v>35</v>
      </c>
      <c r="BX503" s="357" t="n">
        <f aca="false">G503</f>
        <v>30</v>
      </c>
      <c r="BY503" s="357" t="n">
        <f aca="false">H503</f>
        <v>15</v>
      </c>
      <c r="BZ503" s="357" t="n">
        <f aca="false">I503</f>
        <v>0</v>
      </c>
      <c r="CA503" s="357" t="n">
        <f aca="false">J503</f>
        <v>0</v>
      </c>
      <c r="CB503" s="357" t="n">
        <f aca="false">K503</f>
        <v>0</v>
      </c>
      <c r="CC503" s="357" t="n">
        <f aca="false">L503</f>
        <v>0</v>
      </c>
      <c r="CD503" s="357" t="n">
        <f aca="false">M503</f>
        <v>0</v>
      </c>
      <c r="CE503" s="357" t="n">
        <f aca="false">N503</f>
        <v>0</v>
      </c>
      <c r="CF503" s="357" t="n">
        <f aca="false">O503</f>
        <v>0</v>
      </c>
      <c r="CG503" s="357" t="n">
        <f aca="false">P503</f>
        <v>0</v>
      </c>
      <c r="CH503" s="391" t="n">
        <f aca="false">Q503</f>
        <v>0</v>
      </c>
      <c r="CI503" s="506"/>
      <c r="CJ503" s="506"/>
    </row>
    <row r="504" customFormat="false" ht="15.75" hidden="false" customHeight="false" outlineLevel="0" collapsed="false">
      <c r="A504" s="209"/>
      <c r="B504" s="194" t="s">
        <v>41</v>
      </c>
      <c r="C504" s="131" t="s">
        <v>42</v>
      </c>
      <c r="D504" s="169"/>
      <c r="E504" s="472" t="n">
        <f aca="false">SUM(F504:Q504)</f>
        <v>0.189</v>
      </c>
      <c r="F504" s="134" t="n">
        <v>0.085</v>
      </c>
      <c r="G504" s="134" t="n">
        <v>0.07</v>
      </c>
      <c r="H504" s="134" t="n">
        <v>0.034</v>
      </c>
      <c r="I504" s="134" t="n">
        <v>0</v>
      </c>
      <c r="J504" s="134" t="n">
        <v>0</v>
      </c>
      <c r="K504" s="134" t="n">
        <v>0</v>
      </c>
      <c r="L504" s="134" t="n">
        <v>0</v>
      </c>
      <c r="M504" s="135" t="n">
        <v>0</v>
      </c>
      <c r="N504" s="134" t="n">
        <v>0</v>
      </c>
      <c r="O504" s="961" t="n">
        <v>0</v>
      </c>
      <c r="P504" s="135" t="n">
        <v>0</v>
      </c>
      <c r="Q504" s="136" t="n">
        <v>0</v>
      </c>
      <c r="R504" s="692"/>
      <c r="S504" s="610"/>
      <c r="T504" s="610"/>
      <c r="U504" s="118" t="n">
        <f aca="false">F504*1000/F503</f>
        <v>2.42857142857143</v>
      </c>
      <c r="V504" s="118" t="n">
        <f aca="false">G504*1000/G503</f>
        <v>2.33333333333333</v>
      </c>
      <c r="W504" s="118" t="n">
        <f aca="false">H504*1000/H503</f>
        <v>2.26666666666667</v>
      </c>
      <c r="X504" s="118" t="e">
        <f aca="false">I504*1000/I503</f>
        <v>#DIV/0!</v>
      </c>
      <c r="Y504" s="118" t="e">
        <f aca="false">J504*1000/J503</f>
        <v>#DIV/0!</v>
      </c>
      <c r="Z504" s="118" t="e">
        <f aca="false">K504*1000/K503</f>
        <v>#DIV/0!</v>
      </c>
      <c r="AA504" s="118" t="e">
        <f aca="false">L504*1000/L503</f>
        <v>#DIV/0!</v>
      </c>
      <c r="AB504" s="118" t="e">
        <f aca="false">M504*1000/M503</f>
        <v>#DIV/0!</v>
      </c>
      <c r="AC504" s="118" t="e">
        <f aca="false">N504*1000/N503</f>
        <v>#DIV/0!</v>
      </c>
      <c r="AD504" s="118" t="e">
        <f aca="false">#REF!*1000/#REF!</f>
        <v>#VALUE!</v>
      </c>
      <c r="AE504" s="118" t="e">
        <f aca="false">P504*1000/P503</f>
        <v>#DIV/0!</v>
      </c>
      <c r="AF504" s="118" t="e">
        <f aca="false">Q504*1000/Q503</f>
        <v>#DIV/0!</v>
      </c>
      <c r="AG504" s="118"/>
      <c r="AH504" s="160"/>
      <c r="AI504" s="160"/>
      <c r="AJ504" s="160"/>
      <c r="AK504" s="160"/>
      <c r="AL504" s="160"/>
      <c r="AM504" s="160"/>
      <c r="AN504" s="160"/>
      <c r="AO504" s="160"/>
      <c r="AP504" s="160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  <c r="BC504" s="138"/>
      <c r="BD504" s="138"/>
      <c r="BE504" s="138"/>
      <c r="BF504" s="138"/>
      <c r="BG504" s="138"/>
      <c r="BH504" s="138"/>
      <c r="BI504" s="160"/>
      <c r="BL504" s="964"/>
      <c r="BR504" s="213"/>
      <c r="BS504" s="202" t="s">
        <v>41</v>
      </c>
      <c r="BT504" s="868" t="s">
        <v>43</v>
      </c>
      <c r="BU504" s="163"/>
      <c r="BV504" s="488"/>
      <c r="BW504" s="459" t="n">
        <f aca="false">((F504*100/82))*1000</f>
        <v>103.658536585366</v>
      </c>
      <c r="BX504" s="459" t="n">
        <f aca="false">((G504*100/82))*1000</f>
        <v>85.3658536585366</v>
      </c>
      <c r="BY504" s="459" t="n">
        <f aca="false">((H504*100/82))*1000</f>
        <v>41.4634146341463</v>
      </c>
      <c r="BZ504" s="459" t="n">
        <f aca="false">((I504*100/82))*1000</f>
        <v>0</v>
      </c>
      <c r="CA504" s="459" t="n">
        <f aca="false">((J504*100/82))*1000</f>
        <v>0</v>
      </c>
      <c r="CB504" s="459" t="n">
        <f aca="false">((K504*100/82))*1000</f>
        <v>0</v>
      </c>
      <c r="CC504" s="459" t="n">
        <f aca="false">((L504*100/82))*1000</f>
        <v>0</v>
      </c>
      <c r="CD504" s="459" t="n">
        <f aca="false">((M504*100/82))*1000</f>
        <v>0</v>
      </c>
      <c r="CE504" s="459" t="n">
        <f aca="false">((N504*100/82))*1000</f>
        <v>0</v>
      </c>
      <c r="CF504" s="459" t="n">
        <f aca="false">((O504*100/82))*1000</f>
        <v>0</v>
      </c>
      <c r="CG504" s="459" t="n">
        <f aca="false">((P504*100/82))*1000</f>
        <v>0</v>
      </c>
      <c r="CH504" s="460" t="n">
        <f aca="false">((Q504*100/82))*1000</f>
        <v>0</v>
      </c>
      <c r="CI504" s="506"/>
      <c r="CJ504" s="506"/>
    </row>
    <row r="505" customFormat="false" ht="16.5" hidden="false" customHeight="false" outlineLevel="0" collapsed="false">
      <c r="A505" s="218"/>
      <c r="B505" s="219" t="s">
        <v>45</v>
      </c>
      <c r="C505" s="220" t="s">
        <v>46</v>
      </c>
      <c r="D505" s="699"/>
      <c r="E505" s="181"/>
      <c r="F505" s="182" t="n">
        <v>23</v>
      </c>
      <c r="G505" s="182" t="n">
        <v>24</v>
      </c>
      <c r="H505" s="182" t="n">
        <v>24.1</v>
      </c>
      <c r="I505" s="182" t="n">
        <v>0</v>
      </c>
      <c r="J505" s="182" t="n">
        <v>0</v>
      </c>
      <c r="K505" s="182" t="n">
        <v>0</v>
      </c>
      <c r="L505" s="182" t="n">
        <v>0</v>
      </c>
      <c r="M505" s="183" t="n">
        <v>0</v>
      </c>
      <c r="N505" s="182" t="n">
        <v>0</v>
      </c>
      <c r="O505" s="966" t="n">
        <v>0</v>
      </c>
      <c r="P505" s="183" t="n">
        <v>0</v>
      </c>
      <c r="Q505" s="184" t="n">
        <v>0</v>
      </c>
      <c r="R505" s="692"/>
      <c r="S505" s="610"/>
      <c r="T505" s="610"/>
      <c r="U505" s="160"/>
      <c r="V505" s="160"/>
      <c r="W505" s="160"/>
      <c r="X505" s="160"/>
      <c r="Y505" s="160"/>
      <c r="Z505" s="160"/>
      <c r="AA505" s="160"/>
      <c r="AB505" s="160"/>
      <c r="AC505" s="160"/>
      <c r="AD505" s="161"/>
      <c r="AE505" s="160"/>
      <c r="AF505" s="160"/>
      <c r="AG505" s="160"/>
      <c r="AH505" s="160"/>
      <c r="AI505" s="160"/>
      <c r="AJ505" s="160"/>
      <c r="AK505" s="160"/>
      <c r="AL505" s="160"/>
      <c r="AM505" s="160"/>
      <c r="AN505" s="160"/>
      <c r="AO505" s="160"/>
      <c r="AP505" s="160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  <c r="BC505" s="138"/>
      <c r="BD505" s="138"/>
      <c r="BE505" s="138"/>
      <c r="BF505" s="138"/>
      <c r="BG505" s="138"/>
      <c r="BH505" s="138"/>
      <c r="BI505" s="160"/>
      <c r="BL505" s="964"/>
      <c r="BR505" s="221"/>
      <c r="BS505" s="222" t="s">
        <v>45</v>
      </c>
      <c r="BT505" s="871" t="s">
        <v>46</v>
      </c>
      <c r="BU505" s="190"/>
      <c r="BV505" s="496"/>
      <c r="BW505" s="373" t="n">
        <f aca="false">F505</f>
        <v>23</v>
      </c>
      <c r="BX505" s="373" t="n">
        <f aca="false">G505</f>
        <v>24</v>
      </c>
      <c r="BY505" s="373" t="n">
        <f aca="false">H505</f>
        <v>24.1</v>
      </c>
      <c r="BZ505" s="373" t="n">
        <f aca="false">I505</f>
        <v>0</v>
      </c>
      <c r="CA505" s="373" t="n">
        <f aca="false">J505</f>
        <v>0</v>
      </c>
      <c r="CB505" s="373" t="n">
        <f aca="false">K505</f>
        <v>0</v>
      </c>
      <c r="CC505" s="373" t="n">
        <f aca="false">L505</f>
        <v>0</v>
      </c>
      <c r="CD505" s="373" t="n">
        <f aca="false">M505</f>
        <v>0</v>
      </c>
      <c r="CE505" s="373" t="n">
        <f aca="false">N505</f>
        <v>0</v>
      </c>
      <c r="CF505" s="373" t="n">
        <f aca="false">O505</f>
        <v>0</v>
      </c>
      <c r="CG505" s="373" t="n">
        <f aca="false">P505</f>
        <v>0</v>
      </c>
      <c r="CH505" s="374" t="n">
        <f aca="false">Q505</f>
        <v>0</v>
      </c>
      <c r="CI505" s="506"/>
      <c r="CJ505" s="506"/>
    </row>
    <row r="506" customFormat="false" ht="15.75" hidden="false" customHeight="false" outlineLevel="0" collapsed="false">
      <c r="A506" s="209"/>
      <c r="B506" s="194" t="s">
        <v>28</v>
      </c>
      <c r="C506" s="147" t="s">
        <v>29</v>
      </c>
      <c r="D506" s="701"/>
      <c r="E506" s="195"/>
      <c r="F506" s="197"/>
      <c r="G506" s="197"/>
      <c r="H506" s="197"/>
      <c r="I506" s="197"/>
      <c r="J506" s="197"/>
      <c r="K506" s="197"/>
      <c r="L506" s="197"/>
      <c r="M506" s="198"/>
      <c r="N506" s="197"/>
      <c r="O506" s="967"/>
      <c r="P506" s="198"/>
      <c r="Q506" s="200"/>
      <c r="R506" s="692"/>
      <c r="S506" s="610"/>
      <c r="T506" s="610"/>
      <c r="U506" s="160"/>
      <c r="V506" s="160"/>
      <c r="W506" s="160"/>
      <c r="X506" s="160"/>
      <c r="Y506" s="160"/>
      <c r="Z506" s="160"/>
      <c r="AA506" s="160"/>
      <c r="AB506" s="160"/>
      <c r="AC506" s="160"/>
      <c r="AD506" s="161"/>
      <c r="AE506" s="160"/>
      <c r="AF506" s="160"/>
      <c r="AG506" s="160"/>
      <c r="AH506" s="160"/>
      <c r="AI506" s="160"/>
      <c r="AJ506" s="160"/>
      <c r="AK506" s="160"/>
      <c r="AL506" s="160"/>
      <c r="AM506" s="160"/>
      <c r="AN506" s="160"/>
      <c r="AO506" s="160"/>
      <c r="AP506" s="160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  <c r="BC506" s="138"/>
      <c r="BD506" s="138"/>
      <c r="BE506" s="138"/>
      <c r="BF506" s="138"/>
      <c r="BG506" s="138"/>
      <c r="BH506" s="138"/>
      <c r="BI506" s="160"/>
      <c r="BL506" s="964"/>
      <c r="BR506" s="213"/>
      <c r="BS506" s="202" t="s">
        <v>28</v>
      </c>
      <c r="BT506" s="868" t="s">
        <v>29</v>
      </c>
      <c r="BU506" s="225"/>
      <c r="BV506" s="488"/>
      <c r="BW506" s="204"/>
      <c r="BX506" s="205"/>
      <c r="BY506" s="205"/>
      <c r="BZ506" s="205"/>
      <c r="CA506" s="205"/>
      <c r="CB506" s="206"/>
      <c r="CC506" s="207"/>
      <c r="CD506" s="207"/>
      <c r="CE506" s="207"/>
      <c r="CF506" s="207"/>
      <c r="CG506" s="207"/>
      <c r="CH506" s="146"/>
      <c r="CI506" s="506"/>
      <c r="CJ506" s="506"/>
    </row>
    <row r="507" customFormat="false" ht="15.75" hidden="false" customHeight="false" outlineLevel="0" collapsed="false">
      <c r="A507" s="209" t="s">
        <v>50</v>
      </c>
      <c r="B507" s="210" t="s">
        <v>39</v>
      </c>
      <c r="C507" s="147" t="s">
        <v>40</v>
      </c>
      <c r="D507" s="697"/>
      <c r="E507" s="169"/>
      <c r="F507" s="134"/>
      <c r="G507" s="134"/>
      <c r="H507" s="134"/>
      <c r="I507" s="134"/>
      <c r="J507" s="134"/>
      <c r="K507" s="134"/>
      <c r="L507" s="134"/>
      <c r="M507" s="135"/>
      <c r="N507" s="134"/>
      <c r="O507" s="961"/>
      <c r="P507" s="135"/>
      <c r="Q507" s="136"/>
      <c r="R507" s="692"/>
      <c r="S507" s="610"/>
      <c r="T507" s="610"/>
      <c r="U507" s="160"/>
      <c r="V507" s="160"/>
      <c r="W507" s="160"/>
      <c r="X507" s="160"/>
      <c r="Y507" s="160"/>
      <c r="Z507" s="160"/>
      <c r="AA507" s="160"/>
      <c r="AB507" s="160"/>
      <c r="AC507" s="160"/>
      <c r="AD507" s="161"/>
      <c r="AE507" s="160"/>
      <c r="AF507" s="160"/>
      <c r="AG507" s="160"/>
      <c r="AH507" s="160"/>
      <c r="AI507" s="160"/>
      <c r="AJ507" s="160"/>
      <c r="AK507" s="160"/>
      <c r="AL507" s="160"/>
      <c r="AM507" s="160"/>
      <c r="AN507" s="160"/>
      <c r="AO507" s="160"/>
      <c r="AP507" s="160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  <c r="BC507" s="138"/>
      <c r="BD507" s="138"/>
      <c r="BE507" s="138"/>
      <c r="BF507" s="138"/>
      <c r="BG507" s="138"/>
      <c r="BH507" s="138"/>
      <c r="BI507" s="160"/>
      <c r="BL507" s="964"/>
      <c r="BR507" s="213" t="s">
        <v>50</v>
      </c>
      <c r="BS507" s="214" t="s">
        <v>39</v>
      </c>
      <c r="BT507" s="868" t="s">
        <v>40</v>
      </c>
      <c r="BU507" s="163"/>
      <c r="BV507" s="488"/>
      <c r="BW507" s="357" t="n">
        <f aca="false">F507</f>
        <v>0</v>
      </c>
      <c r="BX507" s="226"/>
      <c r="BY507" s="226"/>
      <c r="BZ507" s="226"/>
      <c r="CA507" s="226"/>
      <c r="CB507" s="227"/>
      <c r="CC507" s="145"/>
      <c r="CD507" s="145"/>
      <c r="CE507" s="145"/>
      <c r="CF507" s="145"/>
      <c r="CG507" s="145"/>
      <c r="CH507" s="146"/>
      <c r="CI507" s="506"/>
      <c r="CJ507" s="506"/>
    </row>
    <row r="508" customFormat="false" ht="15.75" hidden="false" customHeight="false" outlineLevel="0" collapsed="false">
      <c r="A508" s="209"/>
      <c r="B508" s="194" t="s">
        <v>41</v>
      </c>
      <c r="C508" s="131" t="s">
        <v>42</v>
      </c>
      <c r="D508" s="697"/>
      <c r="E508" s="169"/>
      <c r="F508" s="134"/>
      <c r="G508" s="134"/>
      <c r="H508" s="134"/>
      <c r="I508" s="134"/>
      <c r="J508" s="134"/>
      <c r="K508" s="134"/>
      <c r="L508" s="134"/>
      <c r="M508" s="135"/>
      <c r="N508" s="134"/>
      <c r="O508" s="961"/>
      <c r="P508" s="135"/>
      <c r="Q508" s="136"/>
      <c r="R508" s="692"/>
      <c r="S508" s="610"/>
      <c r="T508" s="610"/>
      <c r="U508" s="118"/>
      <c r="V508" s="118"/>
      <c r="W508" s="118"/>
      <c r="X508" s="118"/>
      <c r="Y508" s="118"/>
      <c r="Z508" s="118"/>
      <c r="AA508" s="118"/>
      <c r="AB508" s="118"/>
      <c r="AC508" s="118"/>
      <c r="AD508" s="118"/>
      <c r="AE508" s="118"/>
      <c r="AF508" s="118"/>
      <c r="AG508" s="118"/>
      <c r="AH508" s="160"/>
      <c r="AI508" s="160"/>
      <c r="AJ508" s="160"/>
      <c r="AK508" s="160"/>
      <c r="AL508" s="160"/>
      <c r="AM508" s="160"/>
      <c r="AN508" s="160"/>
      <c r="AO508" s="160"/>
      <c r="AP508" s="160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  <c r="BC508" s="138"/>
      <c r="BD508" s="138"/>
      <c r="BE508" s="138"/>
      <c r="BF508" s="138"/>
      <c r="BG508" s="138"/>
      <c r="BH508" s="138"/>
      <c r="BI508" s="160"/>
      <c r="BL508" s="964"/>
      <c r="BR508" s="213"/>
      <c r="BS508" s="202" t="s">
        <v>41</v>
      </c>
      <c r="BT508" s="868" t="s">
        <v>43</v>
      </c>
      <c r="BU508" s="163"/>
      <c r="BV508" s="488"/>
      <c r="BW508" s="459" t="n">
        <f aca="false">((F508*100/82))</f>
        <v>0</v>
      </c>
      <c r="BX508" s="226"/>
      <c r="BY508" s="226"/>
      <c r="BZ508" s="226"/>
      <c r="CA508" s="226"/>
      <c r="CB508" s="227"/>
      <c r="CC508" s="145"/>
      <c r="CD508" s="145"/>
      <c r="CE508" s="145"/>
      <c r="CF508" s="145"/>
      <c r="CG508" s="145"/>
      <c r="CH508" s="146"/>
      <c r="CI508" s="506"/>
      <c r="CJ508" s="506"/>
    </row>
    <row r="509" customFormat="false" ht="16.5" hidden="false" customHeight="false" outlineLevel="0" collapsed="false">
      <c r="A509" s="218"/>
      <c r="B509" s="219" t="s">
        <v>45</v>
      </c>
      <c r="C509" s="229" t="s">
        <v>46</v>
      </c>
      <c r="D509" s="181"/>
      <c r="E509" s="181"/>
      <c r="F509" s="182"/>
      <c r="G509" s="182"/>
      <c r="H509" s="182"/>
      <c r="I509" s="182"/>
      <c r="J509" s="182"/>
      <c r="K509" s="182"/>
      <c r="L509" s="182"/>
      <c r="M509" s="183"/>
      <c r="N509" s="182"/>
      <c r="O509" s="966"/>
      <c r="P509" s="183"/>
      <c r="Q509" s="184"/>
      <c r="R509" s="692"/>
      <c r="S509" s="610"/>
      <c r="T509" s="610"/>
      <c r="U509" s="160"/>
      <c r="V509" s="160"/>
      <c r="W509" s="160"/>
      <c r="X509" s="160"/>
      <c r="Y509" s="160"/>
      <c r="Z509" s="160"/>
      <c r="AA509" s="160"/>
      <c r="AB509" s="160"/>
      <c r="AC509" s="160"/>
      <c r="AD509" s="161"/>
      <c r="AE509" s="160"/>
      <c r="AF509" s="160"/>
      <c r="AG509" s="160"/>
      <c r="AH509" s="160"/>
      <c r="AI509" s="160"/>
      <c r="AJ509" s="160"/>
      <c r="AK509" s="160"/>
      <c r="AL509" s="160"/>
      <c r="AM509" s="160"/>
      <c r="AN509" s="160"/>
      <c r="AO509" s="160"/>
      <c r="AP509" s="160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  <c r="BC509" s="138"/>
      <c r="BD509" s="138"/>
      <c r="BE509" s="138"/>
      <c r="BF509" s="138"/>
      <c r="BG509" s="138"/>
      <c r="BH509" s="138"/>
      <c r="BI509" s="160"/>
      <c r="BL509" s="964"/>
      <c r="BR509" s="221"/>
      <c r="BS509" s="222" t="s">
        <v>45</v>
      </c>
      <c r="BT509" s="873" t="s">
        <v>46</v>
      </c>
      <c r="BU509" s="190"/>
      <c r="BV509" s="496"/>
      <c r="BW509" s="498" t="n">
        <f aca="false">F509</f>
        <v>0</v>
      </c>
      <c r="BX509" s="233"/>
      <c r="BY509" s="233"/>
      <c r="BZ509" s="233"/>
      <c r="CA509" s="233"/>
      <c r="CB509" s="234"/>
      <c r="CC509" s="233"/>
      <c r="CD509" s="233"/>
      <c r="CE509" s="233"/>
      <c r="CF509" s="233"/>
      <c r="CG509" s="233"/>
      <c r="CH509" s="235"/>
      <c r="CI509" s="506"/>
      <c r="CJ509" s="506"/>
    </row>
    <row r="510" customFormat="false" ht="15.75" hidden="false" customHeight="false" outlineLevel="0" collapsed="false">
      <c r="A510" s="236"/>
      <c r="B510" s="237" t="s">
        <v>28</v>
      </c>
      <c r="C510" s="238" t="s">
        <v>29</v>
      </c>
      <c r="D510" s="153" t="n">
        <v>546</v>
      </c>
      <c r="E510" s="240"/>
      <c r="F510" s="874"/>
      <c r="G510" s="874"/>
      <c r="H510" s="874"/>
      <c r="I510" s="874"/>
      <c r="J510" s="874"/>
      <c r="K510" s="820"/>
      <c r="L510" s="874"/>
      <c r="M510" s="866"/>
      <c r="N510" s="874"/>
      <c r="O510" s="977"/>
      <c r="P510" s="866"/>
      <c r="Q510" s="244"/>
      <c r="R510" s="96"/>
      <c r="S510" s="118"/>
      <c r="T510" s="118"/>
      <c r="U510" s="118"/>
      <c r="V510" s="118"/>
      <c r="W510" s="118"/>
      <c r="X510" s="118"/>
      <c r="Y510" s="118"/>
      <c r="Z510" s="118"/>
      <c r="AA510" s="118"/>
      <c r="AB510" s="118"/>
      <c r="AC510" s="118"/>
      <c r="AD510" s="149"/>
      <c r="AE510" s="118"/>
      <c r="AF510" s="118"/>
      <c r="AG510" s="118"/>
      <c r="AH510" s="118"/>
      <c r="AI510" s="118"/>
      <c r="AJ510" s="118"/>
      <c r="AK510" s="118"/>
      <c r="AL510" s="118"/>
      <c r="AM510" s="118"/>
      <c r="AN510" s="118"/>
      <c r="AO510" s="118"/>
      <c r="AP510" s="11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 t="s">
        <v>65</v>
      </c>
      <c r="BA510" s="138"/>
      <c r="BB510" s="138"/>
      <c r="BC510" s="138"/>
      <c r="BD510" s="138"/>
      <c r="BE510" s="138"/>
      <c r="BF510" s="138"/>
      <c r="BG510" s="138"/>
      <c r="BH510" s="138"/>
      <c r="BI510" s="118"/>
      <c r="BR510" s="162"/>
      <c r="BS510" s="100" t="s">
        <v>28</v>
      </c>
      <c r="BT510" s="850" t="s">
        <v>29</v>
      </c>
      <c r="BU510" s="102" t="n">
        <f aca="false">D510</f>
        <v>546</v>
      </c>
      <c r="BV510" s="601"/>
      <c r="BW510" s="347"/>
      <c r="BX510" s="347"/>
      <c r="BY510" s="347"/>
      <c r="BZ510" s="347"/>
      <c r="CA510" s="347"/>
      <c r="CB510" s="536"/>
      <c r="CC510" s="347"/>
      <c r="CD510" s="347"/>
      <c r="CE510" s="347"/>
      <c r="CF510" s="347"/>
      <c r="CG510" s="105" t="n">
        <f aca="false">P510</f>
        <v>0</v>
      </c>
      <c r="CH510" s="391" t="n">
        <f aca="false">Q510</f>
        <v>0</v>
      </c>
      <c r="CI510" s="506"/>
      <c r="CJ510" s="506"/>
    </row>
    <row r="511" customFormat="false" ht="15.75" hidden="false" customHeight="false" outlineLevel="0" collapsed="false">
      <c r="A511" s="87"/>
      <c r="B511" s="108" t="s">
        <v>39</v>
      </c>
      <c r="C511" s="147" t="s">
        <v>51</v>
      </c>
      <c r="D511" s="153"/>
      <c r="E511" s="111" t="n">
        <f aca="false">SUM(F511:Q511)</f>
        <v>105</v>
      </c>
      <c r="F511" s="466" t="n">
        <v>9</v>
      </c>
      <c r="G511" s="440" t="n">
        <v>7</v>
      </c>
      <c r="H511" s="440" t="n">
        <v>6</v>
      </c>
      <c r="I511" s="440" t="n">
        <v>7</v>
      </c>
      <c r="J511" s="440" t="n">
        <v>10</v>
      </c>
      <c r="K511" s="440" t="n">
        <v>12</v>
      </c>
      <c r="L511" s="440" t="n">
        <v>5</v>
      </c>
      <c r="M511" s="441" t="n">
        <v>9</v>
      </c>
      <c r="N511" s="440" t="n">
        <v>14</v>
      </c>
      <c r="O511" s="956" t="n">
        <v>11</v>
      </c>
      <c r="P511" s="441" t="n">
        <v>8</v>
      </c>
      <c r="Q511" s="603" t="n">
        <v>7</v>
      </c>
      <c r="R511" s="565"/>
      <c r="S511" s="118"/>
      <c r="T511" s="118"/>
      <c r="U511" s="118"/>
      <c r="V511" s="118"/>
      <c r="W511" s="118"/>
      <c r="X511" s="118"/>
      <c r="Y511" s="118"/>
      <c r="Z511" s="118"/>
      <c r="AA511" s="118"/>
      <c r="AB511" s="118"/>
      <c r="AC511" s="118"/>
      <c r="AD511" s="149"/>
      <c r="AE511" s="118"/>
      <c r="AF511" s="118"/>
      <c r="AG511" s="118"/>
      <c r="AH511" s="118"/>
      <c r="AI511" s="118"/>
      <c r="AJ511" s="118"/>
      <c r="AK511" s="118"/>
      <c r="AL511" s="118"/>
      <c r="AM511" s="118"/>
      <c r="AN511" s="118"/>
      <c r="AO511" s="118"/>
      <c r="AP511" s="11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 t="n">
        <f aca="false">F512*1000/F511</f>
        <v>166.666666666667</v>
      </c>
      <c r="BA511" s="346" t="s">
        <v>111</v>
      </c>
      <c r="BB511" s="346" t="s">
        <v>122</v>
      </c>
      <c r="BC511" s="346" t="s">
        <v>113</v>
      </c>
      <c r="BD511" s="346" t="s">
        <v>124</v>
      </c>
      <c r="BE511" s="346" t="s">
        <v>114</v>
      </c>
      <c r="BF511" s="346" t="s">
        <v>115</v>
      </c>
      <c r="BG511" s="346" t="s">
        <v>113</v>
      </c>
      <c r="BH511" s="346"/>
      <c r="BI511" s="346"/>
      <c r="BL511" s="14" t="s">
        <v>116</v>
      </c>
      <c r="BM511" s="14" t="s">
        <v>117</v>
      </c>
      <c r="BN511" s="14" t="s">
        <v>118</v>
      </c>
      <c r="BO511" s="14" t="s">
        <v>119</v>
      </c>
      <c r="BP511" s="14"/>
      <c r="BR511" s="162"/>
      <c r="BS511" s="122" t="s">
        <v>39</v>
      </c>
      <c r="BT511" s="850" t="s">
        <v>51</v>
      </c>
      <c r="BU511" s="102"/>
      <c r="BV511" s="601" t="n">
        <f aca="false">SUM(BW511:CH511)</f>
        <v>105</v>
      </c>
      <c r="BW511" s="357" t="n">
        <f aca="false">F511</f>
        <v>9</v>
      </c>
      <c r="BX511" s="536" t="n">
        <f aca="false">G511</f>
        <v>7</v>
      </c>
      <c r="BY511" s="536" t="n">
        <f aca="false">H511</f>
        <v>6</v>
      </c>
      <c r="BZ511" s="536" t="n">
        <f aca="false">I511</f>
        <v>7</v>
      </c>
      <c r="CA511" s="536" t="n">
        <f aca="false">J511</f>
        <v>10</v>
      </c>
      <c r="CB511" s="536" t="n">
        <f aca="false">K511</f>
        <v>12</v>
      </c>
      <c r="CC511" s="536" t="n">
        <f aca="false">L511</f>
        <v>5</v>
      </c>
      <c r="CD511" s="536" t="n">
        <f aca="false">M511</f>
        <v>9</v>
      </c>
      <c r="CE511" s="536" t="n">
        <f aca="false">N511</f>
        <v>14</v>
      </c>
      <c r="CF511" s="536" t="n">
        <f aca="false">O511</f>
        <v>11</v>
      </c>
      <c r="CG511" s="536" t="n">
        <f aca="false">P511</f>
        <v>8</v>
      </c>
      <c r="CH511" s="607" t="n">
        <f aca="false">Q511</f>
        <v>7</v>
      </c>
      <c r="CI511" s="506"/>
      <c r="CJ511" s="506"/>
    </row>
    <row r="512" customFormat="false" ht="15.75" hidden="false" customHeight="false" outlineLevel="0" collapsed="false">
      <c r="A512" s="248"/>
      <c r="B512" s="108" t="s">
        <v>41</v>
      </c>
      <c r="C512" s="131" t="s">
        <v>42</v>
      </c>
      <c r="D512" s="153"/>
      <c r="E512" s="133" t="n">
        <f aca="false">SUM(F512:Q512)</f>
        <v>17.3</v>
      </c>
      <c r="F512" s="643" t="n">
        <v>1.5</v>
      </c>
      <c r="G512" s="451" t="n">
        <v>1.12</v>
      </c>
      <c r="H512" s="451" t="n">
        <v>0.98</v>
      </c>
      <c r="I512" s="451" t="n">
        <v>1.15</v>
      </c>
      <c r="J512" s="452" t="n">
        <v>1.65</v>
      </c>
      <c r="K512" s="451" t="n">
        <v>2</v>
      </c>
      <c r="L512" s="451" t="n">
        <v>0.82</v>
      </c>
      <c r="M512" s="453" t="n">
        <v>1.51</v>
      </c>
      <c r="N512" s="451" t="n">
        <v>2.25</v>
      </c>
      <c r="O512" s="978" t="n">
        <v>1.85</v>
      </c>
      <c r="P512" s="514" t="n">
        <v>1.32</v>
      </c>
      <c r="Q512" s="609" t="n">
        <v>1.15</v>
      </c>
      <c r="R512" s="515"/>
      <c r="S512" s="632"/>
      <c r="T512" s="632"/>
      <c r="U512" s="138" t="n">
        <f aca="false">F512*1000/F511</f>
        <v>166.666666666667</v>
      </c>
      <c r="V512" s="138" t="n">
        <f aca="false">G512*1000/G511</f>
        <v>160</v>
      </c>
      <c r="W512" s="138" t="n">
        <f aca="false">H512*1000/H511</f>
        <v>163.333333333333</v>
      </c>
      <c r="X512" s="138" t="n">
        <f aca="false">I512*1000/I511</f>
        <v>164.285714285714</v>
      </c>
      <c r="Y512" s="138" t="n">
        <f aca="false">J512*1000/J511</f>
        <v>165</v>
      </c>
      <c r="Z512" s="138" t="n">
        <f aca="false">K512*1000/K511</f>
        <v>166.666666666667</v>
      </c>
      <c r="AA512" s="138" t="n">
        <f aca="false">L512*1000/L511</f>
        <v>164</v>
      </c>
      <c r="AB512" s="138" t="n">
        <f aca="false">M512*1000/M511</f>
        <v>167.777777777778</v>
      </c>
      <c r="AC512" s="138" t="n">
        <f aca="false">N512*1000/N511</f>
        <v>160.714285714286</v>
      </c>
      <c r="AD512" s="138" t="n">
        <f aca="false">O512*1000/O511</f>
        <v>168.181818181818</v>
      </c>
      <c r="AE512" s="138" t="n">
        <f aca="false">P512*1000/P511</f>
        <v>165</v>
      </c>
      <c r="AF512" s="138" t="n">
        <f aca="false">Q512*1000/Q511</f>
        <v>164.285714285714</v>
      </c>
      <c r="AG512" s="138" t="e">
        <f aca="false">R512*1000/R511</f>
        <v>#DIV/0!</v>
      </c>
      <c r="AH512" s="138" t="e">
        <f aca="false">S512*1000/S511</f>
        <v>#DIV/0!</v>
      </c>
      <c r="AI512" s="138" t="e">
        <f aca="false">T512*1000/T511</f>
        <v>#DIV/0!</v>
      </c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 t="n">
        <f aca="false">G512*1000/G511</f>
        <v>160</v>
      </c>
      <c r="BB512" s="138" t="n">
        <f aca="false">H512*1000/H511</f>
        <v>163.333333333333</v>
      </c>
      <c r="BC512" s="138" t="n">
        <f aca="false">I512*1000/I511</f>
        <v>164.285714285714</v>
      </c>
      <c r="BD512" s="138" t="n">
        <f aca="false">J512*1000/J511</f>
        <v>165</v>
      </c>
      <c r="BE512" s="138" t="n">
        <f aca="false">K512*1000/K511</f>
        <v>166.666666666667</v>
      </c>
      <c r="BF512" s="138" t="n">
        <f aca="false">L512*1000/L511</f>
        <v>164</v>
      </c>
      <c r="BG512" s="138" t="n">
        <f aca="false">M512*1000/M511</f>
        <v>167.777777777778</v>
      </c>
      <c r="BH512" s="138" t="n">
        <f aca="false">N512*1000/N511</f>
        <v>160.714285714286</v>
      </c>
      <c r="BI512" s="138" t="e">
        <f aca="false">#REF!*1000/#REF!</f>
        <v>#VALUE!</v>
      </c>
      <c r="BJ512" s="138" t="n">
        <f aca="false">P512*1000/P511</f>
        <v>165</v>
      </c>
      <c r="BK512" s="138"/>
      <c r="BL512" s="138" t="n">
        <f aca="false">N512*1000/N511</f>
        <v>160.714285714286</v>
      </c>
      <c r="BM512" s="138" t="e">
        <f aca="false">#REF!*1000/#REF!</f>
        <v>#VALUE!</v>
      </c>
      <c r="BN512" s="138" t="n">
        <f aca="false">P512*1000/P511</f>
        <v>165</v>
      </c>
      <c r="BO512" s="138" t="n">
        <f aca="false">Q512*1000/Q511</f>
        <v>164.285714285714</v>
      </c>
      <c r="BP512" s="138"/>
      <c r="BR512" s="250"/>
      <c r="BS512" s="122" t="s">
        <v>41</v>
      </c>
      <c r="BT512" s="850" t="s">
        <v>43</v>
      </c>
      <c r="BU512" s="621"/>
      <c r="BV512" s="979" t="n">
        <f aca="false">SUM(BW512:CH512)</f>
        <v>33921.568627451</v>
      </c>
      <c r="BW512" s="539" t="n">
        <f aca="false">((F512*100)/51)*1000</f>
        <v>2941.17647058824</v>
      </c>
      <c r="BX512" s="530" t="n">
        <f aca="false">((G512*100)/51)*1000</f>
        <v>2196.07843137255</v>
      </c>
      <c r="BY512" s="530" t="n">
        <f aca="false">((H512*100)/51)*1000</f>
        <v>1921.56862745098</v>
      </c>
      <c r="BZ512" s="530" t="n">
        <f aca="false">((I512*100)/51)*1000</f>
        <v>2254.90196078431</v>
      </c>
      <c r="CA512" s="635" t="n">
        <f aca="false">((J512*100)/51)*1000</f>
        <v>3235.29411764706</v>
      </c>
      <c r="CB512" s="530" t="n">
        <f aca="false">((K512*100)/51)*1000</f>
        <v>3921.56862745098</v>
      </c>
      <c r="CC512" s="530" t="n">
        <f aca="false">((L512*100)/51)*1000</f>
        <v>1607.8431372549</v>
      </c>
      <c r="CD512" s="530" t="n">
        <f aca="false">((M512*100)/51)*1000</f>
        <v>2960.78431372549</v>
      </c>
      <c r="CE512" s="530" t="n">
        <f aca="false">((N512*100)/51)*1000</f>
        <v>4411.76470588235</v>
      </c>
      <c r="CF512" s="530" t="n">
        <f aca="false">((O512*100)/51)*1000</f>
        <v>3627.45098039216</v>
      </c>
      <c r="CG512" s="530" t="n">
        <f aca="false">((P512*100)/51)*1000</f>
        <v>2588.23529411765</v>
      </c>
      <c r="CH512" s="980" t="n">
        <f aca="false">((Q512*100)/51)*1000</f>
        <v>2254.90196078431</v>
      </c>
      <c r="CI512" s="506"/>
      <c r="CJ512" s="506"/>
    </row>
    <row r="513" customFormat="false" ht="15.75" hidden="false" customHeight="false" outlineLevel="0" collapsed="false">
      <c r="A513" s="252" t="s">
        <v>52</v>
      </c>
      <c r="B513" s="253" t="s">
        <v>45</v>
      </c>
      <c r="C513" s="131" t="s">
        <v>46</v>
      </c>
      <c r="D513" s="710"/>
      <c r="E513" s="153"/>
      <c r="F513" s="614" t="n">
        <v>6.2</v>
      </c>
      <c r="G513" s="452" t="n">
        <v>6.3</v>
      </c>
      <c r="H513" s="452" t="n">
        <v>6.1</v>
      </c>
      <c r="I513" s="452" t="n">
        <v>6.3</v>
      </c>
      <c r="J513" s="452" t="n">
        <v>6.3</v>
      </c>
      <c r="K513" s="452" t="n">
        <v>6.4</v>
      </c>
      <c r="L513" s="452" t="n">
        <v>6.5</v>
      </c>
      <c r="M513" s="462" t="n">
        <v>6.6</v>
      </c>
      <c r="N513" s="452" t="n">
        <v>6.5</v>
      </c>
      <c r="O513" s="981" t="n">
        <v>6.6</v>
      </c>
      <c r="P513" s="982" t="n">
        <v>6.13</v>
      </c>
      <c r="Q513" s="615" t="n">
        <v>6.13</v>
      </c>
      <c r="R513" s="983"/>
      <c r="S513" s="118"/>
      <c r="T513" s="118"/>
      <c r="U513" s="138"/>
      <c r="V513" s="118"/>
      <c r="W513" s="118"/>
      <c r="X513" s="118"/>
      <c r="Y513" s="118"/>
      <c r="Z513" s="118"/>
      <c r="AA513" s="118"/>
      <c r="AB513" s="118"/>
      <c r="AC513" s="118"/>
      <c r="AD513" s="149"/>
      <c r="AE513" s="118"/>
      <c r="AF513" s="118"/>
      <c r="AG513" s="118"/>
      <c r="AH513" s="118"/>
      <c r="AI513" s="118"/>
      <c r="AJ513" s="118"/>
      <c r="AK513" s="118"/>
      <c r="AL513" s="118"/>
      <c r="AM513" s="118"/>
      <c r="AN513" s="118"/>
      <c r="AO513" s="118"/>
      <c r="AP513" s="11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 t="n">
        <f aca="false">F514*1000/F513/30</f>
        <v>193.548387096774</v>
      </c>
      <c r="BA513" s="138"/>
      <c r="BB513" s="138"/>
      <c r="BC513" s="138"/>
      <c r="BD513" s="138"/>
      <c r="BE513" s="138"/>
      <c r="BF513" s="138"/>
      <c r="BG513" s="138"/>
      <c r="BH513" s="138"/>
      <c r="BI513" s="118"/>
      <c r="BR513" s="522" t="s">
        <v>52</v>
      </c>
      <c r="BS513" s="260" t="s">
        <v>45</v>
      </c>
      <c r="BT513" s="884" t="s">
        <v>46</v>
      </c>
      <c r="BU513" s="646"/>
      <c r="BV513" s="631" t="n">
        <f aca="false">SUM(BW513:CH513)/12</f>
        <v>6.33833333333333</v>
      </c>
      <c r="BW513" s="361" t="n">
        <f aca="false">F513</f>
        <v>6.2</v>
      </c>
      <c r="BX513" s="361" t="n">
        <f aca="false">G513</f>
        <v>6.3</v>
      </c>
      <c r="BY513" s="361" t="n">
        <f aca="false">H513</f>
        <v>6.1</v>
      </c>
      <c r="BZ513" s="361" t="n">
        <f aca="false">I513</f>
        <v>6.3</v>
      </c>
      <c r="CA513" s="361" t="n">
        <f aca="false">J513</f>
        <v>6.3</v>
      </c>
      <c r="CB513" s="361" t="n">
        <f aca="false">K513</f>
        <v>6.4</v>
      </c>
      <c r="CC513" s="361" t="n">
        <f aca="false">L513</f>
        <v>6.5</v>
      </c>
      <c r="CD513" s="361" t="n">
        <f aca="false">M513</f>
        <v>6.6</v>
      </c>
      <c r="CE513" s="361" t="n">
        <f aca="false">N513</f>
        <v>6.5</v>
      </c>
      <c r="CF513" s="361" t="n">
        <f aca="false">O513</f>
        <v>6.6</v>
      </c>
      <c r="CG513" s="361" t="n">
        <f aca="false">P513</f>
        <v>6.13</v>
      </c>
      <c r="CH513" s="361" t="n">
        <f aca="false">Q513</f>
        <v>6.13</v>
      </c>
      <c r="CI513" s="506"/>
      <c r="CJ513" s="506"/>
    </row>
    <row r="514" customFormat="false" ht="15.75" hidden="false" customHeight="false" outlineLevel="0" collapsed="false">
      <c r="A514" s="984"/>
      <c r="B514" s="253" t="s">
        <v>53</v>
      </c>
      <c r="C514" s="147" t="s">
        <v>54</v>
      </c>
      <c r="D514" s="153"/>
      <c r="E514" s="133"/>
      <c r="F514" s="289" t="n">
        <v>36</v>
      </c>
      <c r="G514" s="289" t="n">
        <v>35</v>
      </c>
      <c r="H514" s="289" t="n">
        <v>34</v>
      </c>
      <c r="I514" s="289" t="n">
        <v>33</v>
      </c>
      <c r="J514" s="289" t="n">
        <v>32</v>
      </c>
      <c r="K514" s="290" t="n">
        <v>30</v>
      </c>
      <c r="L514" s="289" t="n">
        <v>28</v>
      </c>
      <c r="M514" s="291" t="n">
        <v>27</v>
      </c>
      <c r="N514" s="289" t="n">
        <v>25</v>
      </c>
      <c r="O514" s="292" t="n">
        <v>26</v>
      </c>
      <c r="P514" s="291" t="n">
        <v>4</v>
      </c>
      <c r="Q514" s="663" t="n">
        <v>4</v>
      </c>
      <c r="R514" s="568"/>
      <c r="S514" s="640"/>
      <c r="T514" s="640"/>
      <c r="U514" s="138"/>
      <c r="V514" s="258"/>
      <c r="W514" s="258"/>
      <c r="X514" s="258"/>
      <c r="Y514" s="258"/>
      <c r="Z514" s="258"/>
      <c r="AA514" s="258"/>
      <c r="AB514" s="258"/>
      <c r="AC514" s="258"/>
      <c r="AD514" s="258"/>
      <c r="AE514" s="258"/>
      <c r="AF514" s="258"/>
      <c r="AG514" s="258"/>
      <c r="AH514" s="258"/>
      <c r="AI514" s="258"/>
      <c r="AJ514" s="258"/>
      <c r="AK514" s="258"/>
      <c r="AL514" s="258"/>
      <c r="AM514" s="258"/>
      <c r="AN514" s="258"/>
      <c r="AO514" s="258"/>
      <c r="AP514" s="25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 t="n">
        <f aca="false">G514*1000/G513/30</f>
        <v>185.185185185185</v>
      </c>
      <c r="BB514" s="138" t="n">
        <f aca="false">H514*1000/H513/30</f>
        <v>185.792349726776</v>
      </c>
      <c r="BC514" s="138" t="n">
        <f aca="false">I514*1000/I513/30</f>
        <v>174.603174603175</v>
      </c>
      <c r="BD514" s="138" t="n">
        <f aca="false">J514*1000/J513/30</f>
        <v>169.312169312169</v>
      </c>
      <c r="BE514" s="138" t="n">
        <f aca="false">K514*1000/K513/30</f>
        <v>156.25</v>
      </c>
      <c r="BF514" s="138" t="n">
        <f aca="false">L514*1000/L513/30</f>
        <v>143.589743589744</v>
      </c>
      <c r="BG514" s="138" t="n">
        <f aca="false">M514*1000/M513/30</f>
        <v>136.363636363636</v>
      </c>
      <c r="BH514" s="138" t="n">
        <f aca="false">N514*1000/N513/30</f>
        <v>128.205128205128</v>
      </c>
      <c r="BI514" s="138" t="e">
        <f aca="false">#REF!*1000/#REF!/30</f>
        <v>#VALUE!</v>
      </c>
      <c r="BJ514" s="138" t="e">
        <f aca="false">P514*1000/R513/30</f>
        <v>#DIV/0!</v>
      </c>
      <c r="BK514" s="138"/>
      <c r="BL514" s="138" t="n">
        <f aca="false">N514*1000/N513/30</f>
        <v>128.205128205128</v>
      </c>
      <c r="BM514" s="138" t="e">
        <f aca="false">#REF!*1000/#REF!/30</f>
        <v>#VALUE!</v>
      </c>
      <c r="BN514" s="138" t="e">
        <f aca="false">P514*1000/R513/30</f>
        <v>#DIV/0!</v>
      </c>
      <c r="BO514" s="138" t="n">
        <f aca="false">Q514*1000/Q513/30</f>
        <v>21.7509516041327</v>
      </c>
      <c r="BP514" s="138"/>
      <c r="BR514" s="259"/>
      <c r="BS514" s="260" t="s">
        <v>53</v>
      </c>
      <c r="BT514" s="847" t="s">
        <v>54</v>
      </c>
      <c r="BU514" s="641"/>
      <c r="BV514" s="642" t="n">
        <f aca="false">SUM(BW514:CH514)</f>
        <v>314</v>
      </c>
      <c r="BW514" s="357" t="n">
        <f aca="false">F514</f>
        <v>36</v>
      </c>
      <c r="BX514" s="357" t="n">
        <f aca="false">G514</f>
        <v>35</v>
      </c>
      <c r="BY514" s="357" t="n">
        <f aca="false">H514</f>
        <v>34</v>
      </c>
      <c r="BZ514" s="357" t="n">
        <f aca="false">I514</f>
        <v>33</v>
      </c>
      <c r="CA514" s="357" t="n">
        <f aca="false">J514</f>
        <v>32</v>
      </c>
      <c r="CB514" s="357" t="n">
        <f aca="false">K514</f>
        <v>30</v>
      </c>
      <c r="CC514" s="357" t="n">
        <f aca="false">L514</f>
        <v>28</v>
      </c>
      <c r="CD514" s="357" t="n">
        <f aca="false">M514</f>
        <v>27</v>
      </c>
      <c r="CE514" s="357" t="n">
        <f aca="false">N514</f>
        <v>25</v>
      </c>
      <c r="CF514" s="357" t="n">
        <f aca="false">O514</f>
        <v>26</v>
      </c>
      <c r="CG514" s="357" t="n">
        <f aca="false">P514</f>
        <v>4</v>
      </c>
      <c r="CH514" s="391" t="n">
        <f aca="false">Q514</f>
        <v>4</v>
      </c>
      <c r="CI514" s="506"/>
      <c r="CJ514" s="506"/>
    </row>
    <row r="515" customFormat="false" ht="15.75" hidden="false" customHeight="false" outlineLevel="0" collapsed="false">
      <c r="A515" s="87"/>
      <c r="B515" s="108" t="s">
        <v>55</v>
      </c>
      <c r="C515" s="131" t="s">
        <v>42</v>
      </c>
      <c r="D515" s="715"/>
      <c r="E515" s="169" t="n">
        <f aca="false">SUM(F515:Q515)</f>
        <v>24.71</v>
      </c>
      <c r="F515" s="985" t="n">
        <v>2.7</v>
      </c>
      <c r="G515" s="985" t="n">
        <v>2.72</v>
      </c>
      <c r="H515" s="134" t="n">
        <v>2.74</v>
      </c>
      <c r="I515" s="134" t="n">
        <v>2.64</v>
      </c>
      <c r="J515" s="134" t="n">
        <v>2.62</v>
      </c>
      <c r="K515" s="358" t="n">
        <v>2.3</v>
      </c>
      <c r="L515" s="134" t="n">
        <v>2.25</v>
      </c>
      <c r="M515" s="135" t="n">
        <v>2.2</v>
      </c>
      <c r="N515" s="134" t="n">
        <v>2</v>
      </c>
      <c r="O515" s="961" t="n">
        <v>2.05</v>
      </c>
      <c r="P515" s="135" t="n">
        <v>0.25</v>
      </c>
      <c r="Q515" s="136" t="n">
        <v>0.24</v>
      </c>
      <c r="R515" s="528"/>
      <c r="S515" s="118"/>
      <c r="T515" s="118"/>
      <c r="U515" s="258" t="n">
        <f aca="false">F515*1000/30/F514</f>
        <v>2.5</v>
      </c>
      <c r="V515" s="258" t="n">
        <f aca="false">G515*1000/30/G514</f>
        <v>2.59047619047619</v>
      </c>
      <c r="W515" s="258" t="n">
        <f aca="false">H515*1000/30/H514</f>
        <v>2.68627450980392</v>
      </c>
      <c r="X515" s="258" t="n">
        <f aca="false">I515*1000/30/I514</f>
        <v>2.66666666666667</v>
      </c>
      <c r="Y515" s="258" t="n">
        <f aca="false">J515*1000/30/J514</f>
        <v>2.72916666666667</v>
      </c>
      <c r="Z515" s="258" t="n">
        <f aca="false">K515*1000/30/K514</f>
        <v>2.55555555555556</v>
      </c>
      <c r="AA515" s="258" t="n">
        <f aca="false">L515*1000/30/L514</f>
        <v>2.67857142857143</v>
      </c>
      <c r="AB515" s="258" t="n">
        <f aca="false">M515*1000/30/M514</f>
        <v>2.71604938271605</v>
      </c>
      <c r="AC515" s="258" t="n">
        <f aca="false">N515*1000/30/N514</f>
        <v>2.66666666666667</v>
      </c>
      <c r="AD515" s="258" t="n">
        <f aca="false">O515*1000/30/O514</f>
        <v>2.62820512820513</v>
      </c>
      <c r="AE515" s="258" t="n">
        <f aca="false">P515*1000/30/P514</f>
        <v>2.08333333333333</v>
      </c>
      <c r="AF515" s="258" t="n">
        <f aca="false">Q515*1000/30/Q514</f>
        <v>2</v>
      </c>
      <c r="AG515" s="258"/>
      <c r="AH515" s="258"/>
      <c r="AI515" s="118"/>
      <c r="AJ515" s="118"/>
      <c r="AK515" s="118"/>
      <c r="AL515" s="118"/>
      <c r="AM515" s="118"/>
      <c r="AN515" s="118"/>
      <c r="AO515" s="118"/>
      <c r="AP515" s="11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  <c r="BC515" s="138"/>
      <c r="BD515" s="138"/>
      <c r="BE515" s="138"/>
      <c r="BF515" s="138"/>
      <c r="BG515" s="138"/>
      <c r="BH515" s="138"/>
      <c r="BI515" s="118"/>
      <c r="BR515" s="162"/>
      <c r="BS515" s="122" t="s">
        <v>55</v>
      </c>
      <c r="BT515" s="847" t="s">
        <v>43</v>
      </c>
      <c r="BU515" s="986" t="n">
        <f aca="false">D515</f>
        <v>0</v>
      </c>
      <c r="BV515" s="987"/>
      <c r="BW515" s="459" t="n">
        <f aca="false">F515*1000/1.0323</f>
        <v>2615.518744551</v>
      </c>
      <c r="BX515" s="459" t="n">
        <f aca="false">G515*1000/1.0323</f>
        <v>2634.8929574736</v>
      </c>
      <c r="BY515" s="459" t="n">
        <f aca="false">H515*1000/1.0323</f>
        <v>2654.2671703962</v>
      </c>
      <c r="BZ515" s="459" t="n">
        <f aca="false">I515*1000/1.0323</f>
        <v>2557.3961057832</v>
      </c>
      <c r="CA515" s="459" t="n">
        <f aca="false">J515*1000/1.0323</f>
        <v>2538.0218928606</v>
      </c>
      <c r="CB515" s="459" t="n">
        <f aca="false">K515*1000/1.0323</f>
        <v>2228.034486099</v>
      </c>
      <c r="CC515" s="459" t="n">
        <f aca="false">L515*1000/1.0323</f>
        <v>2179.5989537925</v>
      </c>
      <c r="CD515" s="459" t="n">
        <f aca="false">M515*1000/1.0323</f>
        <v>2131.163421486</v>
      </c>
      <c r="CE515" s="459" t="n">
        <f aca="false">N515*1000/1.0323</f>
        <v>1937.42129226</v>
      </c>
      <c r="CF515" s="459" t="n">
        <f aca="false">O515*1000/1.0323</f>
        <v>1985.8568245665</v>
      </c>
      <c r="CG515" s="459" t="n">
        <f aca="false">P515*1000/1.0323</f>
        <v>242.1776615325</v>
      </c>
      <c r="CH515" s="460" t="n">
        <f aca="false">Q515*1000/1.0323</f>
        <v>232.4905550712</v>
      </c>
      <c r="CI515" s="506"/>
      <c r="CJ515" s="506"/>
    </row>
    <row r="516" customFormat="false" ht="16.5" hidden="false" customHeight="false" outlineLevel="0" collapsed="false">
      <c r="A516" s="177"/>
      <c r="B516" s="219" t="s">
        <v>45</v>
      </c>
      <c r="C516" s="229" t="s">
        <v>46</v>
      </c>
      <c r="D516" s="715"/>
      <c r="E516" s="396" t="n">
        <f aca="false">SUM(F516:Q516)</f>
        <v>33.54</v>
      </c>
      <c r="F516" s="988" t="n">
        <v>2.75</v>
      </c>
      <c r="G516" s="988" t="n">
        <v>2.7</v>
      </c>
      <c r="H516" s="370" t="n">
        <v>2.8</v>
      </c>
      <c r="I516" s="370" t="n">
        <v>2.7</v>
      </c>
      <c r="J516" s="370" t="n">
        <v>2.8</v>
      </c>
      <c r="K516" s="370" t="n">
        <v>2.85</v>
      </c>
      <c r="L516" s="370" t="n">
        <v>2.9</v>
      </c>
      <c r="M516" s="371" t="n">
        <v>2.8</v>
      </c>
      <c r="N516" s="370" t="n">
        <v>2.85</v>
      </c>
      <c r="O516" s="989" t="n">
        <v>2.8</v>
      </c>
      <c r="P516" s="371" t="n">
        <v>2.79</v>
      </c>
      <c r="Q516" s="651" t="n">
        <v>2.8</v>
      </c>
      <c r="R516" s="565"/>
      <c r="S516" s="118"/>
      <c r="T516" s="118"/>
      <c r="U516" s="258"/>
      <c r="V516" s="258"/>
      <c r="W516" s="258"/>
      <c r="X516" s="258"/>
      <c r="Y516" s="258"/>
      <c r="Z516" s="258"/>
      <c r="AA516" s="258"/>
      <c r="AB516" s="118"/>
      <c r="AC516" s="118"/>
      <c r="AD516" s="149"/>
      <c r="AE516" s="118"/>
      <c r="AF516" s="118"/>
      <c r="AG516" s="118"/>
      <c r="AH516" s="118"/>
      <c r="AI516" s="118"/>
      <c r="AJ516" s="118"/>
      <c r="AK516" s="118"/>
      <c r="AL516" s="118"/>
      <c r="AM516" s="118"/>
      <c r="AN516" s="118"/>
      <c r="AO516" s="118"/>
      <c r="AP516" s="11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 t="n">
        <f aca="false">F517*1000/F516</f>
        <v>0</v>
      </c>
      <c r="BA516" s="138"/>
      <c r="BB516" s="138"/>
      <c r="BC516" s="138"/>
      <c r="BD516" s="138"/>
      <c r="BE516" s="138"/>
      <c r="BF516" s="138"/>
      <c r="BG516" s="138"/>
      <c r="BH516" s="138"/>
      <c r="BI516" s="118"/>
      <c r="BR516" s="187"/>
      <c r="BS516" s="222" t="s">
        <v>45</v>
      </c>
      <c r="BT516" s="873" t="s">
        <v>46</v>
      </c>
      <c r="BU516" s="662"/>
      <c r="BV516" s="653" t="n">
        <f aca="false">SUM(BW516:CH516)</f>
        <v>33.54</v>
      </c>
      <c r="BW516" s="990" t="n">
        <f aca="false">F516</f>
        <v>2.75</v>
      </c>
      <c r="BX516" s="990" t="n">
        <f aca="false">G516</f>
        <v>2.7</v>
      </c>
      <c r="BY516" s="990" t="n">
        <f aca="false">H516</f>
        <v>2.8</v>
      </c>
      <c r="BZ516" s="990" t="n">
        <f aca="false">I516</f>
        <v>2.7</v>
      </c>
      <c r="CA516" s="990" t="n">
        <f aca="false">J516</f>
        <v>2.8</v>
      </c>
      <c r="CB516" s="990" t="n">
        <f aca="false">K516</f>
        <v>2.85</v>
      </c>
      <c r="CC516" s="990" t="n">
        <f aca="false">L516</f>
        <v>2.9</v>
      </c>
      <c r="CD516" s="990" t="n">
        <f aca="false">M516</f>
        <v>2.8</v>
      </c>
      <c r="CE516" s="990" t="n">
        <f aca="false">N516</f>
        <v>2.85</v>
      </c>
      <c r="CF516" s="990" t="n">
        <f aca="false">O516</f>
        <v>2.8</v>
      </c>
      <c r="CG516" s="990" t="n">
        <f aca="false">P516</f>
        <v>2.79</v>
      </c>
      <c r="CH516" s="374" t="n">
        <f aca="false">Q516</f>
        <v>2.8</v>
      </c>
      <c r="CI516" s="506"/>
      <c r="CJ516" s="506"/>
    </row>
    <row r="517" customFormat="false" ht="15.75" hidden="false" customHeight="false" outlineLevel="0" collapsed="false">
      <c r="A517" s="87"/>
      <c r="B517" s="88" t="s">
        <v>28</v>
      </c>
      <c r="C517" s="147" t="s">
        <v>29</v>
      </c>
      <c r="D517" s="628" t="n">
        <v>27</v>
      </c>
      <c r="E517" s="465" t="n">
        <f aca="false">SUM(F517:Q517)</f>
        <v>0</v>
      </c>
      <c r="F517" s="451"/>
      <c r="G517" s="451"/>
      <c r="H517" s="451"/>
      <c r="I517" s="451"/>
      <c r="J517" s="451"/>
      <c r="K517" s="451"/>
      <c r="L517" s="451"/>
      <c r="M517" s="453"/>
      <c r="N517" s="451"/>
      <c r="O517" s="978"/>
      <c r="P517" s="525"/>
      <c r="Q517" s="655"/>
      <c r="R517" s="568"/>
      <c r="S517" s="569"/>
      <c r="T517" s="566"/>
      <c r="U517" s="118"/>
      <c r="V517" s="118"/>
      <c r="W517" s="118"/>
      <c r="X517" s="118"/>
      <c r="Y517" s="118"/>
      <c r="Z517" s="118"/>
      <c r="AA517" s="118"/>
      <c r="AB517" s="118"/>
      <c r="AC517" s="118"/>
      <c r="AD517" s="149"/>
      <c r="AE517" s="118"/>
      <c r="AF517" s="118"/>
      <c r="AG517" s="118"/>
      <c r="AH517" s="118"/>
      <c r="AI517" s="118"/>
      <c r="AJ517" s="118"/>
      <c r="AK517" s="118"/>
      <c r="AL517" s="118"/>
      <c r="AM517" s="118"/>
      <c r="AN517" s="118"/>
      <c r="AO517" s="118"/>
      <c r="AP517" s="11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 t="n">
        <f aca="false">G517*1000/G516</f>
        <v>0</v>
      </c>
      <c r="BB517" s="138" t="n">
        <f aca="false">H517*1000/H516</f>
        <v>0</v>
      </c>
      <c r="BC517" s="138" t="n">
        <f aca="false">I517*1000/I516</f>
        <v>0</v>
      </c>
      <c r="BD517" s="138" t="n">
        <f aca="false">J517*1000/J516</f>
        <v>0</v>
      </c>
      <c r="BE517" s="138" t="n">
        <f aca="false">K517*1000/K516</f>
        <v>0</v>
      </c>
      <c r="BF517" s="138" t="n">
        <f aca="false">L517*1000/L516</f>
        <v>0</v>
      </c>
      <c r="BG517" s="138" t="n">
        <f aca="false">M517*1000/M516</f>
        <v>0</v>
      </c>
      <c r="BH517" s="138" t="n">
        <f aca="false">N517*1000/N516</f>
        <v>0</v>
      </c>
      <c r="BI517" s="138" t="e">
        <f aca="false">#REF!*1000/#REF!</f>
        <v>#VALUE!</v>
      </c>
      <c r="BJ517" s="138" t="n">
        <f aca="false">P517*1000/P516</f>
        <v>0</v>
      </c>
      <c r="BK517" s="138"/>
      <c r="BL517" s="138" t="n">
        <f aca="false">N517*1000/N516</f>
        <v>0</v>
      </c>
      <c r="BM517" s="138" t="e">
        <f aca="false">#REF!*1000/#REF!</f>
        <v>#VALUE!</v>
      </c>
      <c r="BN517" s="138" t="n">
        <f aca="false">P517*1000/P516</f>
        <v>0</v>
      </c>
      <c r="BO517" s="138" t="n">
        <f aca="false">Q517*1000/Q516</f>
        <v>0</v>
      </c>
      <c r="BP517" s="138"/>
      <c r="BR517" s="162"/>
      <c r="BS517" s="100" t="s">
        <v>28</v>
      </c>
      <c r="BT517" s="850" t="s">
        <v>29</v>
      </c>
      <c r="BU517" s="102" t="n">
        <f aca="false">D517</f>
        <v>27</v>
      </c>
      <c r="BV517" s="612" t="n">
        <f aca="false">SUM(BW517:CH517)</f>
        <v>0</v>
      </c>
      <c r="BW517" s="347"/>
      <c r="BX517" s="539" t="n">
        <f aca="false">((G517*100)/40)*1000</f>
        <v>0</v>
      </c>
      <c r="BY517" s="539" t="n">
        <f aca="false">((H517*100)/40)*1000</f>
        <v>0</v>
      </c>
      <c r="BZ517" s="539" t="n">
        <f aca="false">((I517*100)/40)*1000</f>
        <v>0</v>
      </c>
      <c r="CA517" s="539" t="n">
        <f aca="false">((J517*100)/40)*1000</f>
        <v>0</v>
      </c>
      <c r="CB517" s="539" t="n">
        <f aca="false">((K517*100)/40)*1000</f>
        <v>0</v>
      </c>
      <c r="CC517" s="539" t="n">
        <f aca="false">((L517*100)/40)*1000</f>
        <v>0</v>
      </c>
      <c r="CD517" s="539" t="n">
        <f aca="false">((M517*100)/40)*1000</f>
        <v>0</v>
      </c>
      <c r="CE517" s="539" t="n">
        <f aca="false">((N517*100)/40)*1000</f>
        <v>0</v>
      </c>
      <c r="CF517" s="539" t="n">
        <f aca="false">((O517*100)/40)*1000</f>
        <v>0</v>
      </c>
      <c r="CG517" s="105" t="n">
        <f aca="false">P517</f>
        <v>0</v>
      </c>
      <c r="CH517" s="391" t="n">
        <f aca="false">Q517</f>
        <v>0</v>
      </c>
      <c r="CI517" s="506"/>
      <c r="CJ517" s="506"/>
    </row>
    <row r="518" customFormat="false" ht="15.75" hidden="false" customHeight="false" outlineLevel="0" collapsed="false">
      <c r="A518" s="248" t="s">
        <v>56</v>
      </c>
      <c r="B518" s="108" t="s">
        <v>39</v>
      </c>
      <c r="C518" s="147" t="s">
        <v>51</v>
      </c>
      <c r="D518" s="715"/>
      <c r="E518" s="153" t="n">
        <f aca="false">SUM(F518:Q518)</f>
        <v>25</v>
      </c>
      <c r="F518" s="466" t="n">
        <v>3</v>
      </c>
      <c r="G518" s="466" t="n">
        <v>4</v>
      </c>
      <c r="H518" s="466" t="n">
        <v>2</v>
      </c>
      <c r="I518" s="466" t="n">
        <v>1</v>
      </c>
      <c r="J518" s="466" t="n">
        <v>1</v>
      </c>
      <c r="K518" s="467" t="n">
        <v>1</v>
      </c>
      <c r="L518" s="466" t="n">
        <v>1</v>
      </c>
      <c r="M518" s="468" t="n">
        <v>2</v>
      </c>
      <c r="N518" s="466" t="n">
        <v>2</v>
      </c>
      <c r="O518" s="991" t="n">
        <v>5</v>
      </c>
      <c r="P518" s="468" t="n">
        <v>1</v>
      </c>
      <c r="Q518" s="293" t="n">
        <v>2</v>
      </c>
      <c r="R518" s="96"/>
      <c r="S518" s="118"/>
      <c r="T518" s="118"/>
      <c r="U518" s="118"/>
      <c r="V518" s="118"/>
      <c r="W518" s="118"/>
      <c r="X518" s="118"/>
      <c r="Y518" s="118"/>
      <c r="Z518" s="118"/>
      <c r="AA518" s="118"/>
      <c r="AB518" s="118"/>
      <c r="AC518" s="118"/>
      <c r="AD518" s="149"/>
      <c r="AE518" s="118"/>
      <c r="AF518" s="118"/>
      <c r="AG518" s="118"/>
      <c r="AH518" s="118"/>
      <c r="AI518" s="118"/>
      <c r="AJ518" s="118"/>
      <c r="AK518" s="118"/>
      <c r="AL518" s="118"/>
      <c r="AM518" s="118"/>
      <c r="AN518" s="118"/>
      <c r="AO518" s="118"/>
      <c r="AP518" s="11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  <c r="BC518" s="138"/>
      <c r="BD518" s="138"/>
      <c r="BE518" s="138"/>
      <c r="BF518" s="138"/>
      <c r="BG518" s="138"/>
      <c r="BH518" s="138"/>
      <c r="BI518" s="118"/>
      <c r="BR518" s="250" t="s">
        <v>56</v>
      </c>
      <c r="BS518" s="122" t="s">
        <v>39</v>
      </c>
      <c r="BT518" s="850" t="s">
        <v>51</v>
      </c>
      <c r="BU518" s="102"/>
      <c r="BV518" s="601" t="n">
        <f aca="false">SUM(BW518:CH518)</f>
        <v>25</v>
      </c>
      <c r="BW518" s="536" t="n">
        <f aca="false">F518</f>
        <v>3</v>
      </c>
      <c r="BX518" s="536" t="n">
        <f aca="false">G518</f>
        <v>4</v>
      </c>
      <c r="BY518" s="536" t="n">
        <f aca="false">H518</f>
        <v>2</v>
      </c>
      <c r="BZ518" s="536" t="n">
        <f aca="false">I518</f>
        <v>1</v>
      </c>
      <c r="CA518" s="536" t="n">
        <f aca="false">J518</f>
        <v>1</v>
      </c>
      <c r="CB518" s="536" t="n">
        <f aca="false">K518</f>
        <v>1</v>
      </c>
      <c r="CC518" s="536" t="n">
        <f aca="false">L518</f>
        <v>1</v>
      </c>
      <c r="CD518" s="536" t="n">
        <f aca="false">M518</f>
        <v>2</v>
      </c>
      <c r="CE518" s="536" t="n">
        <f aca="false">N518</f>
        <v>2</v>
      </c>
      <c r="CF518" s="536" t="n">
        <f aca="false">O518</f>
        <v>5</v>
      </c>
      <c r="CG518" s="536" t="n">
        <f aca="false">P518</f>
        <v>1</v>
      </c>
      <c r="CH518" s="537" t="n">
        <f aca="false">Q518</f>
        <v>2</v>
      </c>
      <c r="CI518" s="506"/>
      <c r="CJ518" s="506"/>
    </row>
    <row r="519" customFormat="false" ht="15.75" hidden="false" customHeight="false" outlineLevel="0" collapsed="false">
      <c r="A519" s="248"/>
      <c r="B519" s="88" t="s">
        <v>41</v>
      </c>
      <c r="C519" s="131" t="s">
        <v>42</v>
      </c>
      <c r="D519" s="153"/>
      <c r="E519" s="133" t="n">
        <f aca="false">SUM(F519:Q519)</f>
        <v>0.4335</v>
      </c>
      <c r="F519" s="643" t="n">
        <v>0.05</v>
      </c>
      <c r="G519" s="643" t="n">
        <v>0.07</v>
      </c>
      <c r="H519" s="643" t="n">
        <v>0.034</v>
      </c>
      <c r="I519" s="643" t="n">
        <v>0.0175</v>
      </c>
      <c r="J519" s="643" t="n">
        <v>0.018</v>
      </c>
      <c r="K519" s="520" t="n">
        <v>0.017</v>
      </c>
      <c r="L519" s="643" t="n">
        <v>0.017</v>
      </c>
      <c r="M519" s="644" t="n">
        <v>0.034</v>
      </c>
      <c r="N519" s="643" t="n">
        <v>0.035</v>
      </c>
      <c r="O519" s="992" t="n">
        <v>0.09</v>
      </c>
      <c r="P519" s="644" t="n">
        <v>0.017</v>
      </c>
      <c r="Q519" s="299" t="n">
        <v>0.034</v>
      </c>
      <c r="R519" s="658"/>
      <c r="S519" s="118"/>
      <c r="T519" s="118"/>
      <c r="U519" s="118" t="n">
        <f aca="false">F519*1000/F518</f>
        <v>16.6666666666667</v>
      </c>
      <c r="V519" s="118" t="n">
        <f aca="false">G519*1000/G518</f>
        <v>17.5</v>
      </c>
      <c r="W519" s="118" t="n">
        <f aca="false">H519*1000/H518</f>
        <v>17</v>
      </c>
      <c r="X519" s="118" t="n">
        <f aca="false">I519*1000/I518</f>
        <v>17.5</v>
      </c>
      <c r="Y519" s="118" t="n">
        <f aca="false">J519*1000/J518</f>
        <v>18</v>
      </c>
      <c r="Z519" s="118" t="n">
        <f aca="false">K519*1000/K518</f>
        <v>17</v>
      </c>
      <c r="AA519" s="118" t="n">
        <f aca="false">L519*1000/L518</f>
        <v>17</v>
      </c>
      <c r="AB519" s="118" t="n">
        <f aca="false">M519*1000/M518</f>
        <v>17</v>
      </c>
      <c r="AC519" s="118" t="n">
        <f aca="false">N519*1000/N518</f>
        <v>17.5</v>
      </c>
      <c r="AD519" s="118" t="n">
        <f aca="false">O519*1000/O518</f>
        <v>18</v>
      </c>
      <c r="AE519" s="118" t="n">
        <f aca="false">P519*1000/P518</f>
        <v>17</v>
      </c>
      <c r="AF519" s="118" t="n">
        <f aca="false">Q519*1000/Q518</f>
        <v>17</v>
      </c>
      <c r="AG519" s="118"/>
      <c r="AH519" s="118"/>
      <c r="AI519" s="118"/>
      <c r="AJ519" s="118"/>
      <c r="AK519" s="118"/>
      <c r="AL519" s="118"/>
      <c r="AM519" s="118"/>
      <c r="AN519" s="118"/>
      <c r="AO519" s="118"/>
      <c r="AP519" s="11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  <c r="BC519" s="138"/>
      <c r="BD519" s="138"/>
      <c r="BE519" s="138"/>
      <c r="BF519" s="138"/>
      <c r="BG519" s="138"/>
      <c r="BH519" s="138"/>
      <c r="BI519" s="118"/>
      <c r="BR519" s="250"/>
      <c r="BS519" s="100" t="s">
        <v>41</v>
      </c>
      <c r="BT519" s="850" t="s">
        <v>43</v>
      </c>
      <c r="BU519" s="711"/>
      <c r="BV519" s="659" t="n">
        <f aca="false">SUM(BW519:CH519)</f>
        <v>1083.75</v>
      </c>
      <c r="BW519" s="539" t="n">
        <f aca="false">((F519*100)/40)*1000</f>
        <v>125</v>
      </c>
      <c r="BX519" s="530" t="n">
        <f aca="false">((G519*100)/40)*1000</f>
        <v>175</v>
      </c>
      <c r="BY519" s="530" t="n">
        <f aca="false">((H519*100)/40)*1000</f>
        <v>85</v>
      </c>
      <c r="BZ519" s="530" t="n">
        <f aca="false">((I519*100)/40)*1000</f>
        <v>43.75</v>
      </c>
      <c r="CA519" s="530" t="n">
        <f aca="false">((J519*100)/40)*1000</f>
        <v>45</v>
      </c>
      <c r="CB519" s="530" t="n">
        <f aca="false">((K519*100)/40)*1000</f>
        <v>42.5</v>
      </c>
      <c r="CC519" s="530" t="n">
        <f aca="false">((L519*100)/40)*1000</f>
        <v>42.5</v>
      </c>
      <c r="CD519" s="530" t="n">
        <f aca="false">((M519*100)/40)*1000</f>
        <v>85</v>
      </c>
      <c r="CE519" s="530" t="n">
        <f aca="false">((N519*100)/40)*1000</f>
        <v>87.5</v>
      </c>
      <c r="CF519" s="530" t="n">
        <f aca="false">((O519*100)/40)*1000</f>
        <v>225</v>
      </c>
      <c r="CG519" s="530" t="n">
        <f aca="false">((P519*100)/40)*1000</f>
        <v>42.5</v>
      </c>
      <c r="CH519" s="531" t="n">
        <f aca="false">((Q519*100)/40)*1000</f>
        <v>85</v>
      </c>
      <c r="CI519" s="506"/>
      <c r="CJ519" s="506"/>
    </row>
    <row r="520" customFormat="false" ht="16.5" hidden="false" customHeight="false" outlineLevel="0" collapsed="false">
      <c r="A520" s="177"/>
      <c r="B520" s="270" t="s">
        <v>45</v>
      </c>
      <c r="C520" s="229" t="s">
        <v>46</v>
      </c>
      <c r="D520" s="396"/>
      <c r="E520" s="396"/>
      <c r="F520" s="993" t="n">
        <v>6.5</v>
      </c>
      <c r="G520" s="993" t="n">
        <v>6.6</v>
      </c>
      <c r="H520" s="182" t="n">
        <v>6.7</v>
      </c>
      <c r="I520" s="182" t="n">
        <v>7</v>
      </c>
      <c r="J520" s="182" t="n">
        <v>7</v>
      </c>
      <c r="K520" s="370" t="n">
        <v>7</v>
      </c>
      <c r="L520" s="182" t="n">
        <v>6.8</v>
      </c>
      <c r="M520" s="183" t="n">
        <v>6.85</v>
      </c>
      <c r="N520" s="182" t="n">
        <v>6.9</v>
      </c>
      <c r="O520" s="966" t="n">
        <v>6.8</v>
      </c>
      <c r="P520" s="183" t="n">
        <v>6.25</v>
      </c>
      <c r="Q520" s="184" t="n">
        <v>6.8</v>
      </c>
      <c r="R520" s="96"/>
      <c r="S520" s="118"/>
      <c r="T520" s="118"/>
      <c r="U520" s="118"/>
      <c r="V520" s="118"/>
      <c r="W520" s="118"/>
      <c r="X520" s="118"/>
      <c r="Y520" s="118"/>
      <c r="Z520" s="118"/>
      <c r="AA520" s="118"/>
      <c r="AB520" s="118"/>
      <c r="AC520" s="118"/>
      <c r="AD520" s="149"/>
      <c r="AE520" s="118"/>
      <c r="AF520" s="118"/>
      <c r="AG520" s="118"/>
      <c r="AH520" s="118"/>
      <c r="AI520" s="118"/>
      <c r="AJ520" s="118"/>
      <c r="AK520" s="118"/>
      <c r="AL520" s="118"/>
      <c r="AM520" s="118"/>
      <c r="AN520" s="118"/>
      <c r="AO520" s="118"/>
      <c r="AP520" s="11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  <c r="BC520" s="138"/>
      <c r="BD520" s="138"/>
      <c r="BE520" s="138"/>
      <c r="BF520" s="138"/>
      <c r="BG520" s="138"/>
      <c r="BH520" s="138"/>
      <c r="BI520" s="118"/>
      <c r="BR520" s="187"/>
      <c r="BS520" s="271" t="s">
        <v>45</v>
      </c>
      <c r="BT520" s="897" t="s">
        <v>46</v>
      </c>
      <c r="BU520" s="662" t="n">
        <f aca="false">D520</f>
        <v>0</v>
      </c>
      <c r="BV520" s="653"/>
      <c r="BW520" s="545" t="n">
        <f aca="false">F520</f>
        <v>6.5</v>
      </c>
      <c r="BX520" s="373" t="n">
        <f aca="false">G520</f>
        <v>6.6</v>
      </c>
      <c r="BY520" s="563" t="n">
        <f aca="false">H520</f>
        <v>6.7</v>
      </c>
      <c r="BZ520" s="563" t="n">
        <f aca="false">I520</f>
        <v>7</v>
      </c>
      <c r="CA520" s="563" t="n">
        <f aca="false">J520</f>
        <v>7</v>
      </c>
      <c r="CB520" s="563" t="n">
        <f aca="false">K520</f>
        <v>7</v>
      </c>
      <c r="CC520" s="563" t="n">
        <f aca="false">L520</f>
        <v>6.8</v>
      </c>
      <c r="CD520" s="563" t="n">
        <f aca="false">M520</f>
        <v>6.85</v>
      </c>
      <c r="CE520" s="563" t="n">
        <f aca="false">N520</f>
        <v>6.9</v>
      </c>
      <c r="CF520" s="563" t="n">
        <f aca="false">O520</f>
        <v>6.8</v>
      </c>
      <c r="CG520" s="563" t="n">
        <f aca="false">P520</f>
        <v>6.25</v>
      </c>
      <c r="CH520" s="564" t="n">
        <f aca="false">Q520</f>
        <v>6.8</v>
      </c>
      <c r="CI520" s="506"/>
      <c r="CJ520" s="506"/>
    </row>
    <row r="521" customFormat="false" ht="15.75" hidden="false" customHeight="false" outlineLevel="0" collapsed="false">
      <c r="A521" s="87"/>
      <c r="B521" s="88" t="s">
        <v>28</v>
      </c>
      <c r="C521" s="147" t="s">
        <v>29</v>
      </c>
      <c r="D521" s="721" t="n">
        <v>35</v>
      </c>
      <c r="E521" s="111" t="n">
        <f aca="false">SUM(F521:Q521)</f>
        <v>0</v>
      </c>
      <c r="F521" s="440"/>
      <c r="G521" s="440"/>
      <c r="H521" s="440"/>
      <c r="I521" s="440"/>
      <c r="J521" s="440"/>
      <c r="K521" s="440"/>
      <c r="L521" s="440"/>
      <c r="M521" s="441"/>
      <c r="N521" s="440"/>
      <c r="O521" s="956"/>
      <c r="P521" s="441"/>
      <c r="Q521" s="603"/>
      <c r="R521" s="96"/>
      <c r="S521" s="118"/>
      <c r="T521" s="118"/>
      <c r="U521" s="118"/>
      <c r="V521" s="118"/>
      <c r="W521" s="118"/>
      <c r="X521" s="118"/>
      <c r="Y521" s="118"/>
      <c r="Z521" s="118"/>
      <c r="AA521" s="118"/>
      <c r="AB521" s="118"/>
      <c r="AC521" s="118"/>
      <c r="AD521" s="149"/>
      <c r="AE521" s="118"/>
      <c r="AF521" s="118"/>
      <c r="AG521" s="118"/>
      <c r="AH521" s="118"/>
      <c r="AI521" s="118"/>
      <c r="AJ521" s="118"/>
      <c r="AK521" s="118"/>
      <c r="AL521" s="118"/>
      <c r="AM521" s="118"/>
      <c r="AN521" s="118"/>
      <c r="AO521" s="118"/>
      <c r="AP521" s="11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  <c r="BC521" s="138"/>
      <c r="BD521" s="138"/>
      <c r="BE521" s="138"/>
      <c r="BF521" s="138"/>
      <c r="BG521" s="138"/>
      <c r="BH521" s="138"/>
      <c r="BI521" s="118"/>
      <c r="BR521" s="162"/>
      <c r="BS521" s="100" t="s">
        <v>28</v>
      </c>
      <c r="BT521" s="850" t="s">
        <v>29</v>
      </c>
      <c r="BU521" s="102" t="n">
        <f aca="false">D521</f>
        <v>35</v>
      </c>
      <c r="BV521" s="601" t="n">
        <f aca="false">SUM(BW521:CH521)</f>
        <v>0</v>
      </c>
      <c r="BW521" s="549"/>
      <c r="BX521" s="536" t="n">
        <f aca="false">G521</f>
        <v>0</v>
      </c>
      <c r="BY521" s="536" t="n">
        <f aca="false">H521</f>
        <v>0</v>
      </c>
      <c r="BZ521" s="536" t="n">
        <f aca="false">I521</f>
        <v>0</v>
      </c>
      <c r="CA521" s="536" t="n">
        <f aca="false">J521</f>
        <v>0</v>
      </c>
      <c r="CB521" s="536" t="n">
        <f aca="false">K521</f>
        <v>0</v>
      </c>
      <c r="CC521" s="536" t="n">
        <f aca="false">L521</f>
        <v>0</v>
      </c>
      <c r="CD521" s="536" t="n">
        <f aca="false">M521</f>
        <v>0</v>
      </c>
      <c r="CE521" s="536" t="n">
        <f aca="false">N521</f>
        <v>0</v>
      </c>
      <c r="CF521" s="536" t="n">
        <f aca="false">O521</f>
        <v>0</v>
      </c>
      <c r="CG521" s="105" t="n">
        <f aca="false">P521</f>
        <v>0</v>
      </c>
      <c r="CH521" s="391" t="n">
        <f aca="false">Q521</f>
        <v>0</v>
      </c>
      <c r="CI521" s="506"/>
      <c r="CJ521" s="506"/>
    </row>
    <row r="522" customFormat="false" ht="15.75" hidden="false" customHeight="false" outlineLevel="0" collapsed="false">
      <c r="A522" s="248" t="s">
        <v>57</v>
      </c>
      <c r="B522" s="108" t="s">
        <v>39</v>
      </c>
      <c r="C522" s="147" t="s">
        <v>51</v>
      </c>
      <c r="D522" s="228"/>
      <c r="E522" s="722" t="n">
        <f aca="false">SUM(F522:Q522)</f>
        <v>118</v>
      </c>
      <c r="F522" s="289" t="n">
        <v>13</v>
      </c>
      <c r="G522" s="289" t="n">
        <v>10</v>
      </c>
      <c r="H522" s="289" t="n">
        <v>7</v>
      </c>
      <c r="I522" s="289" t="n">
        <v>8</v>
      </c>
      <c r="J522" s="289" t="n">
        <v>9</v>
      </c>
      <c r="K522" s="290" t="n">
        <v>9</v>
      </c>
      <c r="L522" s="289" t="n">
        <v>5</v>
      </c>
      <c r="M522" s="291" t="n">
        <v>6</v>
      </c>
      <c r="N522" s="289" t="n">
        <v>11</v>
      </c>
      <c r="O522" s="292" t="n">
        <v>17</v>
      </c>
      <c r="P522" s="291" t="n">
        <v>6</v>
      </c>
      <c r="Q522" s="293" t="n">
        <v>17</v>
      </c>
      <c r="R522" s="96"/>
      <c r="S522" s="118"/>
      <c r="T522" s="118"/>
      <c r="U522" s="118"/>
      <c r="V522" s="118"/>
      <c r="W522" s="118"/>
      <c r="X522" s="118"/>
      <c r="Y522" s="118"/>
      <c r="Z522" s="118"/>
      <c r="AA522" s="118"/>
      <c r="AB522" s="118"/>
      <c r="AC522" s="118"/>
      <c r="AD522" s="149"/>
      <c r="AE522" s="118"/>
      <c r="AF522" s="118"/>
      <c r="AG522" s="118"/>
      <c r="AH522" s="118"/>
      <c r="AI522" s="118"/>
      <c r="AJ522" s="118"/>
      <c r="AK522" s="118"/>
      <c r="AL522" s="118"/>
      <c r="AM522" s="118"/>
      <c r="AN522" s="118"/>
      <c r="AO522" s="118"/>
      <c r="AP522" s="11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  <c r="BC522" s="138"/>
      <c r="BD522" s="138"/>
      <c r="BE522" s="138"/>
      <c r="BF522" s="138"/>
      <c r="BG522" s="138"/>
      <c r="BH522" s="138"/>
      <c r="BI522" s="118"/>
      <c r="BR522" s="250" t="s">
        <v>57</v>
      </c>
      <c r="BS522" s="122" t="s">
        <v>39</v>
      </c>
      <c r="BT522" s="850" t="s">
        <v>51</v>
      </c>
      <c r="BU522" s="621"/>
      <c r="BV522" s="622" t="n">
        <f aca="false">SUM(BW522:CH522)</f>
        <v>118</v>
      </c>
      <c r="BW522" s="536" t="n">
        <f aca="false">F522</f>
        <v>13</v>
      </c>
      <c r="BX522" s="536" t="n">
        <f aca="false">G522</f>
        <v>10</v>
      </c>
      <c r="BY522" s="536" t="n">
        <f aca="false">H522</f>
        <v>7</v>
      </c>
      <c r="BZ522" s="536" t="n">
        <f aca="false">I522</f>
        <v>8</v>
      </c>
      <c r="CA522" s="536" t="n">
        <f aca="false">J522</f>
        <v>9</v>
      </c>
      <c r="CB522" s="536" t="n">
        <f aca="false">K522</f>
        <v>9</v>
      </c>
      <c r="CC522" s="536" t="n">
        <f aca="false">L522</f>
        <v>5</v>
      </c>
      <c r="CD522" s="536" t="n">
        <f aca="false">M522</f>
        <v>6</v>
      </c>
      <c r="CE522" s="536" t="n">
        <f aca="false">N522</f>
        <v>11</v>
      </c>
      <c r="CF522" s="536" t="n">
        <f aca="false">O522</f>
        <v>17</v>
      </c>
      <c r="CG522" s="536" t="n">
        <f aca="false">P522</f>
        <v>6</v>
      </c>
      <c r="CH522" s="537" t="n">
        <f aca="false">Q522</f>
        <v>17</v>
      </c>
      <c r="CI522" s="506"/>
      <c r="CJ522" s="506"/>
    </row>
    <row r="523" customFormat="false" ht="15.75" hidden="false" customHeight="false" outlineLevel="0" collapsed="false">
      <c r="A523" s="279"/>
      <c r="B523" s="253" t="s">
        <v>41</v>
      </c>
      <c r="C523" s="131" t="s">
        <v>42</v>
      </c>
      <c r="D523" s="724"/>
      <c r="E523" s="994" t="n">
        <f aca="false">SUM(F523:Q523)</f>
        <v>4.515</v>
      </c>
      <c r="F523" s="295" t="n">
        <v>0.5</v>
      </c>
      <c r="G523" s="295" t="n">
        <v>0.38</v>
      </c>
      <c r="H523" s="295" t="n">
        <v>0.27</v>
      </c>
      <c r="I523" s="295" t="n">
        <v>0.3</v>
      </c>
      <c r="J523" s="295" t="n">
        <v>0.35</v>
      </c>
      <c r="K523" s="295" t="n">
        <v>0.34</v>
      </c>
      <c r="L523" s="295" t="n">
        <v>0.185</v>
      </c>
      <c r="M523" s="297" t="n">
        <v>0.22</v>
      </c>
      <c r="N523" s="295" t="n">
        <v>0.39</v>
      </c>
      <c r="O523" s="298" t="n">
        <v>0.7</v>
      </c>
      <c r="P523" s="297" t="n">
        <v>0.23</v>
      </c>
      <c r="Q523" s="299" t="n">
        <v>0.65</v>
      </c>
      <c r="R523" s="96"/>
      <c r="S523" s="118"/>
      <c r="T523" s="118"/>
      <c r="U523" s="118" t="n">
        <f aca="false">F523*1000/F522</f>
        <v>38.4615384615385</v>
      </c>
      <c r="V523" s="118" t="n">
        <f aca="false">G523*1000/G522</f>
        <v>38</v>
      </c>
      <c r="W523" s="118" t="n">
        <f aca="false">H523*1000/H522</f>
        <v>38.5714285714286</v>
      </c>
      <c r="X523" s="118" t="n">
        <f aca="false">I523*1000/I522</f>
        <v>37.5</v>
      </c>
      <c r="Y523" s="118" t="n">
        <f aca="false">J523*1000/J522</f>
        <v>38.8888888888889</v>
      </c>
      <c r="Z523" s="118" t="n">
        <f aca="false">K523*1000/K522</f>
        <v>37.7777777777778</v>
      </c>
      <c r="AA523" s="118" t="n">
        <f aca="false">L523*1000/L522</f>
        <v>37</v>
      </c>
      <c r="AB523" s="118" t="n">
        <f aca="false">M523*1000/M522</f>
        <v>36.6666666666667</v>
      </c>
      <c r="AC523" s="118" t="n">
        <f aca="false">N523*1000/N522</f>
        <v>35.4545454545455</v>
      </c>
      <c r="AD523" s="118" t="n">
        <f aca="false">O523*1000/O522</f>
        <v>41.1764705882353</v>
      </c>
      <c r="AE523" s="118" t="n">
        <f aca="false">P523*1000/P522</f>
        <v>38.3333333333333</v>
      </c>
      <c r="AF523" s="118" t="n">
        <f aca="false">Q523*1000/Q522</f>
        <v>38.2352941176471</v>
      </c>
      <c r="AG523" s="118" t="e">
        <f aca="false">R523*1000/R522</f>
        <v>#DIV/0!</v>
      </c>
      <c r="AH523" s="118" t="e">
        <f aca="false">S523*1000/S522</f>
        <v>#DIV/0!</v>
      </c>
      <c r="AI523" s="118"/>
      <c r="AJ523" s="118"/>
      <c r="AK523" s="118"/>
      <c r="AL523" s="118"/>
      <c r="AM523" s="118"/>
      <c r="AN523" s="118"/>
      <c r="AO523" s="118"/>
      <c r="AP523" s="11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  <c r="BC523" s="138"/>
      <c r="BD523" s="138"/>
      <c r="BE523" s="138"/>
      <c r="BF523" s="138"/>
      <c r="BG523" s="138"/>
      <c r="BH523" s="138"/>
      <c r="BI523" s="118"/>
      <c r="BR523" s="262"/>
      <c r="BS523" s="260" t="s">
        <v>41</v>
      </c>
      <c r="BT523" s="904" t="s">
        <v>43</v>
      </c>
      <c r="BU523" s="670"/>
      <c r="BV523" s="671"/>
      <c r="BW523" s="530" t="n">
        <f aca="false">((F523*100)/75)*1000</f>
        <v>666.666666666667</v>
      </c>
      <c r="BX523" s="530" t="n">
        <f aca="false">((G523*100)/75)*1000</f>
        <v>506.666666666667</v>
      </c>
      <c r="BY523" s="530" t="n">
        <f aca="false">((H523*100)/75)*1000</f>
        <v>360</v>
      </c>
      <c r="BZ523" s="530" t="n">
        <f aca="false">((I523*100)/75)*1000</f>
        <v>400</v>
      </c>
      <c r="CA523" s="530" t="n">
        <f aca="false">((J523*100)/75)*1000</f>
        <v>466.666666666667</v>
      </c>
      <c r="CB523" s="530" t="n">
        <f aca="false">((K523*100)/75)*1000</f>
        <v>453.333333333333</v>
      </c>
      <c r="CC523" s="530" t="n">
        <f aca="false">((L523*100)/75)*1000</f>
        <v>246.666666666667</v>
      </c>
      <c r="CD523" s="530" t="n">
        <f aca="false">((M523*100)/75)*1000</f>
        <v>293.333333333333</v>
      </c>
      <c r="CE523" s="530" t="n">
        <f aca="false">((N523*100)/75)*1000</f>
        <v>520</v>
      </c>
      <c r="CF523" s="530" t="n">
        <f aca="false">((O523*100)/75)*1000</f>
        <v>933.333333333333</v>
      </c>
      <c r="CG523" s="530" t="n">
        <f aca="false">((P523*100)/75)*1000</f>
        <v>306.666666666667</v>
      </c>
      <c r="CH523" s="531" t="n">
        <f aca="false">((Q523*100)/75)*1000</f>
        <v>866.666666666667</v>
      </c>
      <c r="CI523" s="506"/>
      <c r="CJ523" s="506"/>
    </row>
    <row r="524" customFormat="false" ht="16.5" hidden="false" customHeight="false" outlineLevel="0" collapsed="false">
      <c r="A524" s="177"/>
      <c r="B524" s="270" t="s">
        <v>45</v>
      </c>
      <c r="C524" s="229" t="s">
        <v>46</v>
      </c>
      <c r="D524" s="405"/>
      <c r="E524" s="405"/>
      <c r="F524" s="301" t="n">
        <v>9</v>
      </c>
      <c r="G524" s="301" t="n">
        <v>8.5</v>
      </c>
      <c r="H524" s="301" t="n">
        <v>8.6</v>
      </c>
      <c r="I524" s="301" t="n">
        <v>8.5</v>
      </c>
      <c r="J524" s="301" t="n">
        <v>9</v>
      </c>
      <c r="K524" s="301" t="n">
        <v>8.8</v>
      </c>
      <c r="L524" s="301" t="n">
        <v>9</v>
      </c>
      <c r="M524" s="302" t="n">
        <v>9.2</v>
      </c>
      <c r="N524" s="301" t="n">
        <v>8.5</v>
      </c>
      <c r="O524" s="303" t="n">
        <v>8.8</v>
      </c>
      <c r="P524" s="302" t="n">
        <v>8.6</v>
      </c>
      <c r="Q524" s="304" t="n">
        <v>9</v>
      </c>
      <c r="R524" s="96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49"/>
      <c r="AE524" s="118"/>
      <c r="AF524" s="118"/>
      <c r="AG524" s="118"/>
      <c r="AH524" s="118"/>
      <c r="AI524" s="118"/>
      <c r="AJ524" s="118"/>
      <c r="AK524" s="118"/>
      <c r="AL524" s="118"/>
      <c r="AM524" s="118"/>
      <c r="AN524" s="118"/>
      <c r="AO524" s="118"/>
      <c r="AP524" s="11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  <c r="BC524" s="138"/>
      <c r="BD524" s="138"/>
      <c r="BE524" s="138"/>
      <c r="BF524" s="138"/>
      <c r="BG524" s="138"/>
      <c r="BH524" s="138"/>
      <c r="BI524" s="118"/>
      <c r="BR524" s="187"/>
      <c r="BS524" s="271" t="s">
        <v>45</v>
      </c>
      <c r="BT524" s="995" t="s">
        <v>46</v>
      </c>
      <c r="BU524" s="675"/>
      <c r="BV524" s="676"/>
      <c r="BW524" s="373" t="n">
        <f aca="false">F524</f>
        <v>9</v>
      </c>
      <c r="BX524" s="563" t="n">
        <f aca="false">G524</f>
        <v>8.5</v>
      </c>
      <c r="BY524" s="563" t="n">
        <f aca="false">H524</f>
        <v>8.6</v>
      </c>
      <c r="BZ524" s="563" t="n">
        <f aca="false">I524</f>
        <v>8.5</v>
      </c>
      <c r="CA524" s="563" t="n">
        <f aca="false">J524</f>
        <v>9</v>
      </c>
      <c r="CB524" s="563" t="n">
        <f aca="false">K524</f>
        <v>8.8</v>
      </c>
      <c r="CC524" s="563" t="n">
        <f aca="false">L524</f>
        <v>9</v>
      </c>
      <c r="CD524" s="563" t="n">
        <f aca="false">M524</f>
        <v>9.2</v>
      </c>
      <c r="CE524" s="563" t="n">
        <f aca="false">N524</f>
        <v>8.5</v>
      </c>
      <c r="CF524" s="563" t="n">
        <f aca="false">O524</f>
        <v>8.8</v>
      </c>
      <c r="CG524" s="563" t="n">
        <f aca="false">P524</f>
        <v>8.6</v>
      </c>
      <c r="CH524" s="564" t="n">
        <f aca="false">Q524</f>
        <v>9</v>
      </c>
      <c r="CI524" s="506"/>
      <c r="CJ524" s="506"/>
    </row>
    <row r="525" customFormat="false" ht="15.75" hidden="false" customHeight="false" outlineLevel="0" collapsed="false">
      <c r="A525" s="87"/>
      <c r="B525" s="88" t="s">
        <v>28</v>
      </c>
      <c r="C525" s="147" t="s">
        <v>29</v>
      </c>
      <c r="D525" s="721" t="n">
        <v>90</v>
      </c>
      <c r="E525" s="111" t="n">
        <f aca="false">SUM(F525:Q525)</f>
        <v>0</v>
      </c>
      <c r="F525" s="440"/>
      <c r="G525" s="440"/>
      <c r="H525" s="440"/>
      <c r="I525" s="440"/>
      <c r="J525" s="440"/>
      <c r="K525" s="440"/>
      <c r="L525" s="440"/>
      <c r="M525" s="441"/>
      <c r="N525" s="440"/>
      <c r="O525" s="956"/>
      <c r="P525" s="441"/>
      <c r="Q525" s="603"/>
      <c r="R525" s="565"/>
      <c r="S525" s="118"/>
      <c r="T525" s="118"/>
      <c r="U525" s="118"/>
      <c r="V525" s="118"/>
      <c r="W525" s="118"/>
      <c r="X525" s="118"/>
      <c r="Y525" s="118"/>
      <c r="Z525" s="118"/>
      <c r="AA525" s="118"/>
      <c r="AB525" s="118"/>
      <c r="AC525" s="118"/>
      <c r="AD525" s="149"/>
      <c r="AE525" s="118"/>
      <c r="AF525" s="118"/>
      <c r="AG525" s="118"/>
      <c r="AH525" s="118"/>
      <c r="AI525" s="118"/>
      <c r="AJ525" s="118"/>
      <c r="AK525" s="118"/>
      <c r="AL525" s="118"/>
      <c r="AM525" s="118"/>
      <c r="AN525" s="118"/>
      <c r="AO525" s="118"/>
      <c r="AP525" s="11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 t="e">
        <f aca="false">F526*1000/F525</f>
        <v>#DIV/0!</v>
      </c>
      <c r="BA525" s="138"/>
      <c r="BB525" s="138"/>
      <c r="BC525" s="138"/>
      <c r="BD525" s="138"/>
      <c r="BE525" s="138"/>
      <c r="BF525" s="138"/>
      <c r="BG525" s="138"/>
      <c r="BH525" s="138"/>
      <c r="BI525" s="118"/>
      <c r="BR525" s="162"/>
      <c r="BS525" s="100" t="s">
        <v>28</v>
      </c>
      <c r="BT525" s="850" t="s">
        <v>29</v>
      </c>
      <c r="BU525" s="102" t="n">
        <f aca="false">D525</f>
        <v>90</v>
      </c>
      <c r="BV525" s="601" t="n">
        <f aca="false">SUM(BW525:CH525)</f>
        <v>0</v>
      </c>
      <c r="BW525" s="549"/>
      <c r="BX525" s="536" t="n">
        <f aca="false">G525</f>
        <v>0</v>
      </c>
      <c r="BY525" s="536" t="n">
        <f aca="false">H525</f>
        <v>0</v>
      </c>
      <c r="BZ525" s="536" t="n">
        <f aca="false">I525</f>
        <v>0</v>
      </c>
      <c r="CA525" s="536" t="n">
        <f aca="false">J525</f>
        <v>0</v>
      </c>
      <c r="CB525" s="536" t="n">
        <f aca="false">K525</f>
        <v>0</v>
      </c>
      <c r="CC525" s="536" t="n">
        <f aca="false">L525</f>
        <v>0</v>
      </c>
      <c r="CD525" s="536" t="n">
        <f aca="false">M525</f>
        <v>0</v>
      </c>
      <c r="CE525" s="536" t="n">
        <f aca="false">N525</f>
        <v>0</v>
      </c>
      <c r="CF525" s="536" t="n">
        <f aca="false">O525</f>
        <v>0</v>
      </c>
      <c r="CG525" s="357" t="n">
        <f aca="false">P525</f>
        <v>0</v>
      </c>
      <c r="CH525" s="391" t="n">
        <f aca="false">Q525</f>
        <v>0</v>
      </c>
      <c r="CI525" s="506"/>
      <c r="CJ525" s="506"/>
    </row>
    <row r="526" customFormat="false" ht="15.75" hidden="false" customHeight="false" outlineLevel="0" collapsed="false">
      <c r="A526" s="248" t="s">
        <v>58</v>
      </c>
      <c r="B526" s="108" t="s">
        <v>39</v>
      </c>
      <c r="C526" s="147" t="s">
        <v>51</v>
      </c>
      <c r="D526" s="228"/>
      <c r="E526" s="722" t="n">
        <f aca="false">SUM(F526:Q526)</f>
        <v>81</v>
      </c>
      <c r="F526" s="134"/>
      <c r="G526" s="289"/>
      <c r="H526" s="289"/>
      <c r="I526" s="289" t="n">
        <v>14</v>
      </c>
      <c r="J526" s="289" t="n">
        <v>9</v>
      </c>
      <c r="K526" s="290"/>
      <c r="L526" s="289" t="n">
        <v>3</v>
      </c>
      <c r="M526" s="291" t="n">
        <v>7</v>
      </c>
      <c r="N526" s="289" t="n">
        <v>13</v>
      </c>
      <c r="O526" s="292" t="n">
        <v>17</v>
      </c>
      <c r="P526" s="291" t="n">
        <v>8</v>
      </c>
      <c r="Q526" s="293" t="n">
        <v>10</v>
      </c>
      <c r="S526" s="569"/>
      <c r="T526" s="566"/>
      <c r="U526" s="118"/>
      <c r="V526" s="118"/>
      <c r="W526" s="118"/>
      <c r="X526" s="118"/>
      <c r="Y526" s="118"/>
      <c r="Z526" s="118"/>
      <c r="AA526" s="118"/>
      <c r="AB526" s="118"/>
      <c r="AC526" s="118"/>
      <c r="AD526" s="149"/>
      <c r="AE526" s="118"/>
      <c r="AF526" s="118"/>
      <c r="AG526" s="118"/>
      <c r="AH526" s="118"/>
      <c r="AI526" s="118"/>
      <c r="AJ526" s="118"/>
      <c r="AK526" s="118"/>
      <c r="AL526" s="118"/>
      <c r="AM526" s="118"/>
      <c r="AN526" s="118"/>
      <c r="AO526" s="118"/>
      <c r="AP526" s="11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309"/>
      <c r="BA526" s="138" t="e">
        <f aca="false">G526*1000/G525</f>
        <v>#DIV/0!</v>
      </c>
      <c r="BB526" s="138" t="e">
        <f aca="false">H526*1000/H525</f>
        <v>#DIV/0!</v>
      </c>
      <c r="BC526" s="138" t="e">
        <f aca="false">I526*1000/I525</f>
        <v>#DIV/0!</v>
      </c>
      <c r="BD526" s="138" t="e">
        <f aca="false">J526*1000/J525</f>
        <v>#DIV/0!</v>
      </c>
      <c r="BE526" s="138" t="e">
        <f aca="false">K526*1000/K525</f>
        <v>#DIV/0!</v>
      </c>
      <c r="BF526" s="138" t="e">
        <f aca="false">L526*1000/L525</f>
        <v>#DIV/0!</v>
      </c>
      <c r="BG526" s="138" t="e">
        <f aca="false">M526*1000/M525</f>
        <v>#DIV/0!</v>
      </c>
      <c r="BH526" s="138" t="e">
        <f aca="false">N526*1000/N525</f>
        <v>#DIV/0!</v>
      </c>
      <c r="BI526" s="138" t="e">
        <f aca="false">#REF!*1000/#REF!</f>
        <v>#VALUE!</v>
      </c>
      <c r="BJ526" s="138" t="e">
        <f aca="false">P526*1000/P525</f>
        <v>#DIV/0!</v>
      </c>
      <c r="BK526" s="138"/>
      <c r="BL526" s="138" t="e">
        <f aca="false">N526*1000/N525</f>
        <v>#DIV/0!</v>
      </c>
      <c r="BM526" s="138" t="e">
        <f aca="false">#REF!*1000/#REF!</f>
        <v>#VALUE!</v>
      </c>
      <c r="BN526" s="138" t="e">
        <f aca="false">P526*1000/P525</f>
        <v>#DIV/0!</v>
      </c>
      <c r="BO526" s="138" t="e">
        <f aca="false">Q526*1000/Q525</f>
        <v>#DIV/0!</v>
      </c>
      <c r="BP526" s="138"/>
      <c r="BR526" s="250" t="s">
        <v>58</v>
      </c>
      <c r="BS526" s="122" t="s">
        <v>39</v>
      </c>
      <c r="BT526" s="850" t="s">
        <v>51</v>
      </c>
      <c r="BU526" s="621"/>
      <c r="BV526" s="622" t="n">
        <f aca="false">SUM(BW526:CH526)</f>
        <v>81</v>
      </c>
      <c r="BW526" s="536" t="n">
        <f aca="false">F526</f>
        <v>0</v>
      </c>
      <c r="BX526" s="536" t="n">
        <f aca="false">G526</f>
        <v>0</v>
      </c>
      <c r="BY526" s="536" t="n">
        <f aca="false">H526</f>
        <v>0</v>
      </c>
      <c r="BZ526" s="536" t="n">
        <f aca="false">I526</f>
        <v>14</v>
      </c>
      <c r="CA526" s="536" t="n">
        <f aca="false">J526</f>
        <v>9</v>
      </c>
      <c r="CB526" s="536" t="n">
        <f aca="false">K526</f>
        <v>0</v>
      </c>
      <c r="CC526" s="536" t="n">
        <f aca="false">L526</f>
        <v>3</v>
      </c>
      <c r="CD526" s="536" t="n">
        <f aca="false">M526</f>
        <v>7</v>
      </c>
      <c r="CE526" s="536" t="n">
        <f aca="false">N526</f>
        <v>13</v>
      </c>
      <c r="CF526" s="536" t="n">
        <f aca="false">O526</f>
        <v>17</v>
      </c>
      <c r="CG526" s="536" t="n">
        <f aca="false">P526</f>
        <v>8</v>
      </c>
      <c r="CH526" s="537" t="n">
        <f aca="false">Q526</f>
        <v>10</v>
      </c>
      <c r="CI526" s="506"/>
      <c r="CJ526" s="506"/>
    </row>
    <row r="527" customFormat="false" ht="15.75" hidden="false" customHeight="false" outlineLevel="0" collapsed="false">
      <c r="A527" s="279"/>
      <c r="B527" s="253" t="s">
        <v>41</v>
      </c>
      <c r="C527" s="131" t="s">
        <v>42</v>
      </c>
      <c r="D527" s="280"/>
      <c r="E527" s="994" t="n">
        <f aca="false">SUM(F527:Q527)</f>
        <v>0.0533</v>
      </c>
      <c r="F527" s="134"/>
      <c r="G527" s="295"/>
      <c r="H527" s="295"/>
      <c r="I527" s="295" t="n">
        <v>0.009</v>
      </c>
      <c r="J527" s="295" t="n">
        <v>0.0056</v>
      </c>
      <c r="K527" s="295"/>
      <c r="L527" s="296" t="n">
        <v>0.0017</v>
      </c>
      <c r="M527" s="297" t="n">
        <v>0.006</v>
      </c>
      <c r="N527" s="295" t="n">
        <v>0.008</v>
      </c>
      <c r="O527" s="298" t="n">
        <v>0.01</v>
      </c>
      <c r="P527" s="297" t="n">
        <v>0.006</v>
      </c>
      <c r="Q527" s="299" t="n">
        <v>0.007</v>
      </c>
      <c r="R527" s="309"/>
      <c r="S527" s="346"/>
      <c r="T527" s="346"/>
      <c r="U527" s="118" t="e">
        <f aca="false">F527*1000/F526</f>
        <v>#DIV/0!</v>
      </c>
      <c r="V527" s="118" t="e">
        <f aca="false">G527*1000/G526</f>
        <v>#DIV/0!</v>
      </c>
      <c r="W527" s="118" t="e">
        <f aca="false">H527*1000/H526</f>
        <v>#DIV/0!</v>
      </c>
      <c r="X527" s="118" t="n">
        <f aca="false">I527*1000/I526</f>
        <v>0.642857142857143</v>
      </c>
      <c r="Y527" s="118" t="n">
        <f aca="false">J527*1000/J526</f>
        <v>0.622222222222222</v>
      </c>
      <c r="Z527" s="118" t="e">
        <f aca="false">K527*1000/K526</f>
        <v>#DIV/0!</v>
      </c>
      <c r="AA527" s="118" t="n">
        <f aca="false">L527*1000/L526</f>
        <v>0.566666666666667</v>
      </c>
      <c r="AB527" s="118" t="n">
        <f aca="false">M527*1000/M526</f>
        <v>0.857142857142857</v>
      </c>
      <c r="AC527" s="118" t="n">
        <f aca="false">N527*1000/N526</f>
        <v>0.615384615384615</v>
      </c>
      <c r="AD527" s="118" t="n">
        <f aca="false">O527*1000/O526</f>
        <v>0.588235294117647</v>
      </c>
      <c r="AE527" s="118" t="n">
        <f aca="false">P527*1000/P526</f>
        <v>0.75</v>
      </c>
      <c r="AF527" s="118" t="n">
        <f aca="false">Q527*1000/Q526</f>
        <v>0.7</v>
      </c>
      <c r="AG527" s="118"/>
      <c r="AH527" s="346"/>
      <c r="AI527" s="346"/>
      <c r="AJ527" s="346"/>
      <c r="AK527" s="346"/>
      <c r="AL527" s="346"/>
      <c r="AM527" s="346"/>
      <c r="AN527" s="346"/>
      <c r="AO527" s="346"/>
      <c r="AP527" s="346"/>
      <c r="AQ527" s="346"/>
      <c r="AR527" s="346"/>
      <c r="AS527" s="346"/>
      <c r="AT527" s="346"/>
      <c r="AU527" s="346"/>
      <c r="AV527" s="346"/>
      <c r="AW527" s="346"/>
      <c r="AX527" s="346"/>
      <c r="AY527" s="346"/>
      <c r="AZ527" s="346"/>
      <c r="BA527" s="309"/>
      <c r="BB527" s="309"/>
      <c r="BC527" s="309"/>
      <c r="BD527" s="309"/>
      <c r="BE527" s="309"/>
      <c r="BF527" s="309"/>
      <c r="BG527" s="309"/>
      <c r="BH527" s="309" t="n">
        <v>37.5</v>
      </c>
      <c r="BI527" s="996" t="n">
        <v>38</v>
      </c>
      <c r="BJ527" s="309" t="n">
        <v>36.6</v>
      </c>
      <c r="BK527" s="309" t="n">
        <v>38</v>
      </c>
      <c r="BR527" s="262"/>
      <c r="BS527" s="260" t="s">
        <v>41</v>
      </c>
      <c r="BT527" s="904" t="s">
        <v>43</v>
      </c>
      <c r="BU527" s="670"/>
      <c r="BV527" s="671"/>
      <c r="BW527" s="530" t="n">
        <f aca="false">((F527*100)/75)*1000</f>
        <v>0</v>
      </c>
      <c r="BX527" s="530" t="n">
        <f aca="false">((G527*100)/75)*1000</f>
        <v>0</v>
      </c>
      <c r="BY527" s="530" t="n">
        <f aca="false">((H527*100)/75)*1000</f>
        <v>0</v>
      </c>
      <c r="BZ527" s="530" t="n">
        <f aca="false">((I527*100)/75)*1000</f>
        <v>12</v>
      </c>
      <c r="CA527" s="530" t="n">
        <f aca="false">((J527*100)/75)*1000</f>
        <v>7.46666666666667</v>
      </c>
      <c r="CB527" s="530" t="n">
        <f aca="false">((K527*100)/75)*1000</f>
        <v>0</v>
      </c>
      <c r="CC527" s="530" t="n">
        <f aca="false">((L527*100)/75)*1000</f>
        <v>2.26666666666667</v>
      </c>
      <c r="CD527" s="530" t="n">
        <f aca="false">((M527*100)/75)*1000</f>
        <v>8</v>
      </c>
      <c r="CE527" s="530" t="n">
        <f aca="false">((N527*100)/75)*1000</f>
        <v>10.6666666666667</v>
      </c>
      <c r="CF527" s="530" t="n">
        <f aca="false">((O527*100)/75)*1000</f>
        <v>13.3333333333333</v>
      </c>
      <c r="CG527" s="530" t="n">
        <f aca="false">((P527*100)/75)*1000</f>
        <v>8</v>
      </c>
      <c r="CH527" s="531" t="n">
        <f aca="false">((Q527*100)/75)*1000</f>
        <v>9.33333333333333</v>
      </c>
      <c r="CI527" s="506"/>
      <c r="CJ527" s="506"/>
    </row>
    <row r="528" customFormat="false" ht="16.5" hidden="false" customHeight="false" outlineLevel="0" collapsed="false">
      <c r="A528" s="177"/>
      <c r="B528" s="270" t="s">
        <v>45</v>
      </c>
      <c r="C528" s="229" t="s">
        <v>46</v>
      </c>
      <c r="D528" s="285"/>
      <c r="E528" s="405"/>
      <c r="F528" s="182"/>
      <c r="G528" s="997"/>
      <c r="H528" s="301"/>
      <c r="I528" s="301" t="n">
        <v>30</v>
      </c>
      <c r="J528" s="301" t="n">
        <v>24</v>
      </c>
      <c r="K528" s="301"/>
      <c r="L528" s="301" t="n">
        <v>30</v>
      </c>
      <c r="M528" s="302" t="n">
        <v>25</v>
      </c>
      <c r="N528" s="301" t="n">
        <v>26</v>
      </c>
      <c r="O528" s="303" t="n">
        <v>30</v>
      </c>
      <c r="P528" s="302" t="n">
        <v>26</v>
      </c>
      <c r="Q528" s="304" t="n">
        <v>30</v>
      </c>
      <c r="R528" s="309"/>
      <c r="S528" s="346"/>
      <c r="T528" s="346"/>
      <c r="U528" s="346"/>
      <c r="V528" s="346"/>
      <c r="W528" s="346"/>
      <c r="X528" s="346"/>
      <c r="Y528" s="346"/>
      <c r="Z528" s="346"/>
      <c r="AA528" s="346"/>
      <c r="AB528" s="346"/>
      <c r="AC528" s="346"/>
      <c r="AD528" s="429"/>
      <c r="AE528" s="346"/>
      <c r="AF528" s="346"/>
      <c r="AG528" s="346"/>
      <c r="AH528" s="346"/>
      <c r="AI528" s="346"/>
      <c r="AJ528" s="346"/>
      <c r="AK528" s="346"/>
      <c r="AL528" s="346"/>
      <c r="AM528" s="346"/>
      <c r="AN528" s="346"/>
      <c r="AO528" s="346"/>
      <c r="AP528" s="346"/>
      <c r="AQ528" s="346"/>
      <c r="AR528" s="346"/>
      <c r="AS528" s="346"/>
      <c r="AT528" s="346"/>
      <c r="AU528" s="346"/>
      <c r="AV528" s="346"/>
      <c r="AW528" s="346"/>
      <c r="AX528" s="346"/>
      <c r="AY528" s="346"/>
      <c r="AZ528" s="346"/>
      <c r="BA528" s="346"/>
      <c r="BB528" s="346"/>
      <c r="BC528" s="346"/>
      <c r="BD528" s="346"/>
      <c r="BE528" s="346"/>
      <c r="BF528" s="346"/>
      <c r="BG528" s="346"/>
      <c r="BH528" s="346"/>
      <c r="BI528" s="346"/>
      <c r="BR528" s="187"/>
      <c r="BS528" s="271" t="s">
        <v>45</v>
      </c>
      <c r="BT528" s="995" t="s">
        <v>46</v>
      </c>
      <c r="BU528" s="675"/>
      <c r="BV528" s="676"/>
      <c r="BW528" s="373" t="n">
        <f aca="false">F528</f>
        <v>0</v>
      </c>
      <c r="BX528" s="563" t="n">
        <f aca="false">G528</f>
        <v>0</v>
      </c>
      <c r="BY528" s="563" t="n">
        <f aca="false">H528</f>
        <v>0</v>
      </c>
      <c r="BZ528" s="563" t="n">
        <f aca="false">I528</f>
        <v>30</v>
      </c>
      <c r="CA528" s="563" t="n">
        <f aca="false">J528</f>
        <v>24</v>
      </c>
      <c r="CB528" s="563" t="n">
        <f aca="false">K528</f>
        <v>0</v>
      </c>
      <c r="CC528" s="563" t="n">
        <f aca="false">L528</f>
        <v>30</v>
      </c>
      <c r="CD528" s="563" t="n">
        <f aca="false">M528</f>
        <v>25</v>
      </c>
      <c r="CE528" s="563" t="n">
        <f aca="false">N528</f>
        <v>26</v>
      </c>
      <c r="CF528" s="563" t="n">
        <f aca="false">O528</f>
        <v>30</v>
      </c>
      <c r="CG528" s="563" t="n">
        <f aca="false">P528</f>
        <v>26</v>
      </c>
      <c r="CH528" s="564" t="n">
        <f aca="false">Q528</f>
        <v>30</v>
      </c>
      <c r="CI528" s="506"/>
      <c r="CJ528" s="506"/>
    </row>
    <row r="529" customFormat="false" ht="15" hidden="false" customHeight="false" outlineLevel="0" collapsed="false">
      <c r="A529" s="306" t="s">
        <v>59</v>
      </c>
      <c r="B529" s="306"/>
      <c r="C529" s="306"/>
      <c r="D529" s="307"/>
      <c r="E529" s="307"/>
      <c r="F529" s="19"/>
      <c r="G529" s="19"/>
      <c r="H529" s="19"/>
      <c r="I529" s="19"/>
      <c r="J529" s="19"/>
      <c r="K529" s="19"/>
      <c r="L529" s="19"/>
      <c r="M529" s="998"/>
      <c r="N529" s="19"/>
      <c r="O529" s="19"/>
      <c r="P529" s="998"/>
      <c r="Q529" s="19"/>
      <c r="R529" s="309"/>
      <c r="S529" s="346"/>
      <c r="T529" s="346"/>
      <c r="U529" s="346"/>
      <c r="V529" s="346"/>
      <c r="W529" s="346"/>
      <c r="X529" s="346"/>
      <c r="Y529" s="346"/>
      <c r="Z529" s="346"/>
      <c r="AA529" s="346"/>
      <c r="AB529" s="346"/>
      <c r="AC529" s="346"/>
      <c r="AD529" s="429"/>
      <c r="AE529" s="346"/>
      <c r="AF529" s="346"/>
      <c r="AG529" s="346"/>
      <c r="AH529" s="346"/>
      <c r="AI529" s="346"/>
      <c r="AJ529" s="346"/>
      <c r="AK529" s="346"/>
      <c r="AL529" s="346"/>
      <c r="AM529" s="346"/>
      <c r="AN529" s="346"/>
      <c r="AO529" s="346"/>
      <c r="AP529" s="346"/>
      <c r="AQ529" s="346"/>
      <c r="AR529" s="346"/>
      <c r="AS529" s="346"/>
      <c r="AT529" s="346"/>
      <c r="AU529" s="346"/>
      <c r="AV529" s="346"/>
      <c r="AW529" s="346"/>
      <c r="AX529" s="346"/>
      <c r="AY529" s="346"/>
      <c r="AZ529" s="346"/>
      <c r="BA529" s="346"/>
      <c r="BB529" s="346"/>
      <c r="BC529" s="346"/>
      <c r="BD529" s="346"/>
      <c r="BE529" s="346"/>
      <c r="BF529" s="346"/>
      <c r="BG529" s="346"/>
      <c r="BH529" s="346"/>
      <c r="BI529" s="346"/>
      <c r="BR529" s="506" t="s">
        <v>60</v>
      </c>
      <c r="BS529" s="506"/>
      <c r="BT529" s="506"/>
      <c r="BU529" s="678"/>
      <c r="BV529" s="678"/>
      <c r="BW529" s="461"/>
      <c r="BX529" s="461"/>
      <c r="BY529" s="461"/>
      <c r="BZ529" s="461"/>
      <c r="CA529" s="461"/>
      <c r="CB529" s="461"/>
      <c r="CC529" s="461"/>
      <c r="CD529" s="461"/>
      <c r="CE529" s="42"/>
      <c r="CF529" s="679"/>
      <c r="CG529" s="42"/>
      <c r="CH529" s="42"/>
      <c r="CI529" s="506"/>
      <c r="CJ529" s="506"/>
    </row>
    <row r="530" customFormat="false" ht="14.25" hidden="false" customHeight="false" outlineLevel="0" collapsed="false">
      <c r="A530" s="306" t="s">
        <v>135</v>
      </c>
      <c r="B530" s="313"/>
      <c r="C530" s="306"/>
      <c r="D530" s="306"/>
      <c r="E530" s="306"/>
      <c r="F530" s="306"/>
      <c r="G530" s="306"/>
      <c r="H530" s="306"/>
      <c r="I530" s="306"/>
      <c r="J530" s="306"/>
      <c r="K530" s="306"/>
      <c r="L530" s="306"/>
      <c r="M530" s="46"/>
      <c r="N530" s="306"/>
      <c r="O530" s="313"/>
      <c r="P530" s="46"/>
      <c r="Q530" s="550"/>
      <c r="R530" s="999"/>
      <c r="S530" s="346"/>
      <c r="T530" s="346"/>
      <c r="U530" s="346"/>
      <c r="V530" s="346"/>
      <c r="W530" s="346"/>
      <c r="X530" s="346"/>
      <c r="Y530" s="346"/>
      <c r="Z530" s="346"/>
      <c r="AA530" s="346"/>
      <c r="AB530" s="346"/>
      <c r="AC530" s="346"/>
      <c r="AD530" s="429"/>
      <c r="AE530" s="346"/>
      <c r="AF530" s="346"/>
      <c r="AG530" s="346"/>
      <c r="AH530" s="346"/>
      <c r="AI530" s="346"/>
      <c r="AJ530" s="346"/>
      <c r="AK530" s="346"/>
      <c r="AL530" s="346"/>
      <c r="AM530" s="346"/>
      <c r="AN530" s="346"/>
      <c r="AO530" s="346"/>
      <c r="AP530" s="346"/>
      <c r="AQ530" s="346"/>
      <c r="AR530" s="346"/>
      <c r="AS530" s="346"/>
      <c r="AT530" s="346"/>
      <c r="AU530" s="346"/>
      <c r="AV530" s="346"/>
      <c r="AW530" s="346"/>
      <c r="AX530" s="346"/>
      <c r="AY530" s="346"/>
      <c r="AZ530" s="346"/>
      <c r="BA530" s="346"/>
      <c r="BB530" s="346"/>
      <c r="BC530" s="346"/>
      <c r="BD530" s="346"/>
      <c r="BE530" s="346"/>
      <c r="BF530" s="346"/>
      <c r="BG530" s="346"/>
      <c r="BH530" s="346"/>
      <c r="BI530" s="346"/>
      <c r="BR530" s="42"/>
      <c r="BS530" s="679"/>
      <c r="BT530" s="678"/>
      <c r="BU530" s="678"/>
      <c r="BV530" s="678"/>
      <c r="BW530" s="42"/>
      <c r="BX530" s="42"/>
      <c r="BY530" s="42"/>
      <c r="BZ530" s="42"/>
      <c r="CA530" s="42"/>
      <c r="CB530" s="42"/>
      <c r="CC530" s="42"/>
      <c r="CD530" s="42"/>
      <c r="CE530" s="42"/>
      <c r="CF530" s="679"/>
      <c r="CG530" s="42"/>
      <c r="CH530" s="574"/>
      <c r="CI530" s="506"/>
      <c r="CJ530" s="506"/>
    </row>
    <row r="531" customFormat="false" ht="20.25" hidden="false" customHeight="true" outlineLevel="0" collapsed="false">
      <c r="A531" s="311" t="s">
        <v>4</v>
      </c>
      <c r="B531" s="311"/>
      <c r="C531" s="311"/>
      <c r="D531" s="311"/>
      <c r="E531" s="311"/>
      <c r="F531" s="311"/>
      <c r="G531" s="311"/>
      <c r="H531" s="311"/>
      <c r="I531" s="311"/>
      <c r="J531" s="311"/>
      <c r="K531" s="311"/>
      <c r="L531" s="311"/>
      <c r="M531" s="311"/>
      <c r="N531" s="311"/>
      <c r="O531" s="311"/>
      <c r="P531" s="311"/>
      <c r="Q531" s="311"/>
      <c r="R531" s="26"/>
      <c r="S531" s="346"/>
      <c r="T531" s="346"/>
      <c r="U531" s="346"/>
      <c r="V531" s="346"/>
      <c r="W531" s="346"/>
      <c r="X531" s="346"/>
      <c r="Y531" s="346"/>
      <c r="Z531" s="346"/>
      <c r="AA531" s="346"/>
      <c r="AB531" s="346"/>
      <c r="AC531" s="346"/>
      <c r="AD531" s="429"/>
      <c r="AE531" s="346"/>
      <c r="AF531" s="346"/>
      <c r="AG531" s="346"/>
      <c r="AH531" s="346"/>
      <c r="AI531" s="346"/>
      <c r="AJ531" s="346"/>
      <c r="AK531" s="346"/>
      <c r="AL531" s="346"/>
      <c r="AM531" s="346"/>
      <c r="AN531" s="346"/>
      <c r="AO531" s="346"/>
      <c r="AP531" s="346"/>
      <c r="AQ531" s="346"/>
      <c r="AR531" s="346"/>
      <c r="AS531" s="346"/>
      <c r="AT531" s="346"/>
      <c r="AU531" s="346"/>
      <c r="AV531" s="346"/>
      <c r="AW531" s="346"/>
      <c r="AX531" s="346"/>
      <c r="AY531" s="346"/>
      <c r="AZ531" s="346"/>
      <c r="BA531" s="346"/>
      <c r="BB531" s="346"/>
      <c r="BC531" s="346"/>
      <c r="BD531" s="346"/>
      <c r="BE531" s="346"/>
      <c r="BF531" s="346"/>
      <c r="BG531" s="346"/>
      <c r="BH531" s="346"/>
      <c r="BI531" s="346"/>
      <c r="BR531" s="17" t="s">
        <v>4</v>
      </c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506"/>
      <c r="CJ531" s="506"/>
    </row>
    <row r="532" customFormat="false" ht="18.75" hidden="false" customHeight="true" outlineLevel="0" collapsed="false">
      <c r="A532" s="311" t="s">
        <v>5</v>
      </c>
      <c r="B532" s="311"/>
      <c r="C532" s="311"/>
      <c r="D532" s="311"/>
      <c r="E532" s="311"/>
      <c r="F532" s="311"/>
      <c r="G532" s="311"/>
      <c r="H532" s="311"/>
      <c r="I532" s="311"/>
      <c r="J532" s="311"/>
      <c r="K532" s="311"/>
      <c r="L532" s="311"/>
      <c r="M532" s="311"/>
      <c r="N532" s="311"/>
      <c r="O532" s="311"/>
      <c r="P532" s="311"/>
      <c r="Q532" s="311"/>
      <c r="R532" s="26"/>
      <c r="S532" s="346"/>
      <c r="T532" s="346"/>
      <c r="U532" s="346"/>
      <c r="V532" s="346"/>
      <c r="W532" s="346"/>
      <c r="X532" s="346"/>
      <c r="Y532" s="346"/>
      <c r="Z532" s="346"/>
      <c r="AA532" s="346"/>
      <c r="AB532" s="346"/>
      <c r="AC532" s="346"/>
      <c r="AD532" s="429"/>
      <c r="AE532" s="346"/>
      <c r="AF532" s="346"/>
      <c r="AG532" s="346"/>
      <c r="AH532" s="346"/>
      <c r="AI532" s="346"/>
      <c r="AJ532" s="346"/>
      <c r="AK532" s="346"/>
      <c r="AL532" s="346"/>
      <c r="AM532" s="346"/>
      <c r="AN532" s="346"/>
      <c r="AO532" s="346"/>
      <c r="AP532" s="346"/>
      <c r="AQ532" s="346"/>
      <c r="AR532" s="346"/>
      <c r="AS532" s="346"/>
      <c r="AT532" s="346"/>
      <c r="AU532" s="346"/>
      <c r="AV532" s="346"/>
      <c r="AW532" s="346"/>
      <c r="AX532" s="346"/>
      <c r="AY532" s="346"/>
      <c r="AZ532" s="346"/>
      <c r="BA532" s="346"/>
      <c r="BB532" s="346"/>
      <c r="BC532" s="346"/>
      <c r="BD532" s="346"/>
      <c r="BE532" s="346"/>
      <c r="BF532" s="346"/>
      <c r="BG532" s="346"/>
      <c r="BH532" s="346"/>
      <c r="BI532" s="346"/>
      <c r="BR532" s="680" t="s">
        <v>5</v>
      </c>
      <c r="BS532" s="680"/>
      <c r="BT532" s="680"/>
      <c r="BU532" s="680"/>
      <c r="BV532" s="680"/>
      <c r="BW532" s="680"/>
      <c r="BX532" s="680"/>
      <c r="BY532" s="680"/>
      <c r="BZ532" s="680"/>
      <c r="CA532" s="680"/>
      <c r="CB532" s="680"/>
      <c r="CC532" s="680"/>
      <c r="CD532" s="680"/>
      <c r="CE532" s="680"/>
      <c r="CF532" s="680"/>
      <c r="CG532" s="680"/>
      <c r="CH532" s="680"/>
      <c r="CI532" s="506"/>
      <c r="CJ532" s="506"/>
    </row>
    <row r="533" customFormat="false" ht="12.75" hidden="false" customHeight="false" outlineLevel="0" collapsed="false">
      <c r="A533" s="1000"/>
      <c r="B533" s="307"/>
      <c r="C533" s="307"/>
      <c r="D533" s="803"/>
      <c r="E533" s="803"/>
      <c r="F533" s="803"/>
      <c r="G533" s="803"/>
      <c r="H533" s="803"/>
      <c r="I533" s="803"/>
      <c r="J533" s="803"/>
      <c r="K533" s="803"/>
      <c r="L533" s="307"/>
      <c r="M533" s="1"/>
      <c r="N533" s="307"/>
      <c r="O533" s="307"/>
      <c r="P533" s="1"/>
      <c r="Q533" s="1001"/>
      <c r="R533" s="10"/>
      <c r="S533" s="346"/>
      <c r="T533" s="346"/>
      <c r="U533" s="346"/>
      <c r="V533" s="346"/>
      <c r="W533" s="346"/>
      <c r="X533" s="346"/>
      <c r="Y533" s="346"/>
      <c r="Z533" s="346"/>
      <c r="AA533" s="346"/>
      <c r="AB533" s="346"/>
      <c r="AC533" s="346"/>
      <c r="AD533" s="429"/>
      <c r="AE533" s="346"/>
      <c r="AF533" s="346"/>
      <c r="AG533" s="346"/>
      <c r="AH533" s="346"/>
      <c r="AI533" s="346"/>
      <c r="AJ533" s="346"/>
      <c r="AK533" s="346"/>
      <c r="AL533" s="346"/>
      <c r="AM533" s="346"/>
      <c r="AN533" s="346"/>
      <c r="AO533" s="346"/>
      <c r="AP533" s="346"/>
      <c r="AQ533" s="346"/>
      <c r="AR533" s="346"/>
      <c r="AS533" s="346"/>
      <c r="AT533" s="346"/>
      <c r="AU533" s="346"/>
      <c r="AV533" s="346"/>
      <c r="AW533" s="346"/>
      <c r="AX533" s="346"/>
      <c r="AY533" s="346"/>
      <c r="AZ533" s="346"/>
      <c r="BA533" s="346"/>
      <c r="BB533" s="346"/>
      <c r="BC533" s="346"/>
      <c r="BD533" s="346"/>
      <c r="BE533" s="346"/>
      <c r="BF533" s="346"/>
      <c r="BG533" s="346"/>
      <c r="BH533" s="346"/>
      <c r="BI533" s="346"/>
      <c r="BR533" s="679"/>
      <c r="BS533" s="678"/>
      <c r="BT533" s="678"/>
      <c r="BU533" s="682"/>
      <c r="BV533" s="682"/>
      <c r="BW533" s="682"/>
      <c r="BX533" s="682"/>
      <c r="BY533" s="682"/>
      <c r="BZ533" s="682"/>
      <c r="CA533" s="682"/>
      <c r="CB533" s="682"/>
      <c r="CC533" s="678"/>
      <c r="CD533" s="678"/>
      <c r="CE533" s="678"/>
      <c r="CF533" s="678"/>
      <c r="CG533" s="678"/>
      <c r="CH533" s="760"/>
      <c r="CI533" s="506"/>
      <c r="CJ533" s="506"/>
    </row>
    <row r="534" customFormat="false" ht="18" hidden="false" customHeight="true" outlineLevel="0" collapsed="false">
      <c r="A534" s="35" t="s">
        <v>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6"/>
      <c r="S534" s="346"/>
      <c r="T534" s="346"/>
      <c r="U534" s="346"/>
      <c r="V534" s="346"/>
      <c r="W534" s="346"/>
      <c r="X534" s="346"/>
      <c r="Y534" s="346"/>
      <c r="Z534" s="346"/>
      <c r="AA534" s="346"/>
      <c r="AB534" s="346"/>
      <c r="AC534" s="346"/>
      <c r="AD534" s="429"/>
      <c r="AE534" s="346"/>
      <c r="AF534" s="346"/>
      <c r="AG534" s="346"/>
      <c r="AH534" s="346"/>
      <c r="AI534" s="346"/>
      <c r="AJ534" s="346"/>
      <c r="AK534" s="346"/>
      <c r="AL534" s="346"/>
      <c r="AM534" s="346"/>
      <c r="AN534" s="346"/>
      <c r="AO534" s="346"/>
      <c r="AP534" s="346"/>
      <c r="AQ534" s="346"/>
      <c r="AR534" s="346"/>
      <c r="AS534" s="346"/>
      <c r="AT534" s="346"/>
      <c r="AU534" s="346"/>
      <c r="AV534" s="346"/>
      <c r="AW534" s="346"/>
      <c r="AX534" s="346"/>
      <c r="AY534" s="346"/>
      <c r="AZ534" s="346"/>
      <c r="BA534" s="346"/>
      <c r="BB534" s="346"/>
      <c r="BC534" s="346"/>
      <c r="BD534" s="346"/>
      <c r="BE534" s="346"/>
      <c r="BF534" s="346"/>
      <c r="BG534" s="346"/>
      <c r="BH534" s="346"/>
      <c r="BI534" s="346"/>
      <c r="BR534" s="35" t="s">
        <v>6</v>
      </c>
      <c r="BS534" s="35"/>
      <c r="BT534" s="35"/>
      <c r="BU534" s="35"/>
      <c r="BV534" s="35"/>
      <c r="BW534" s="35"/>
      <c r="BX534" s="35"/>
      <c r="BY534" s="35"/>
      <c r="BZ534" s="35"/>
      <c r="CA534" s="35"/>
      <c r="CB534" s="35"/>
      <c r="CC534" s="35"/>
      <c r="CD534" s="35"/>
      <c r="CE534" s="35"/>
      <c r="CF534" s="35"/>
      <c r="CG534" s="35"/>
      <c r="CH534" s="35"/>
      <c r="CI534" s="506"/>
      <c r="CJ534" s="506"/>
    </row>
    <row r="535" customFormat="false" ht="13.5" hidden="false" customHeight="false" outlineLevel="0" collapsed="false">
      <c r="A535" s="410" t="s">
        <v>136</v>
      </c>
      <c r="B535" s="306"/>
      <c r="C535" s="306"/>
      <c r="D535" s="306"/>
      <c r="E535" s="306"/>
      <c r="F535" s="306"/>
      <c r="G535" s="306"/>
      <c r="H535" s="306"/>
      <c r="I535" s="306"/>
      <c r="J535" s="314"/>
      <c r="K535" s="313"/>
      <c r="L535" s="306"/>
      <c r="M535" s="46"/>
      <c r="N535" s="306"/>
      <c r="O535" s="306"/>
      <c r="P535" s="46" t="s">
        <v>137</v>
      </c>
      <c r="Q535" s="306"/>
      <c r="R535" s="5"/>
      <c r="S535" s="346"/>
      <c r="T535" s="346"/>
      <c r="U535" s="346"/>
      <c r="V535" s="346"/>
      <c r="W535" s="346"/>
      <c r="X535" s="346"/>
      <c r="Y535" s="346"/>
      <c r="Z535" s="346"/>
      <c r="AA535" s="346"/>
      <c r="AB535" s="346"/>
      <c r="AC535" s="346"/>
      <c r="AD535" s="429"/>
      <c r="AE535" s="346"/>
      <c r="AF535" s="346"/>
      <c r="AG535" s="346"/>
      <c r="AH535" s="346"/>
      <c r="AI535" s="346"/>
      <c r="AJ535" s="346"/>
      <c r="AK535" s="346"/>
      <c r="AL535" s="346"/>
      <c r="AM535" s="346"/>
      <c r="AN535" s="346"/>
      <c r="AO535" s="346"/>
      <c r="AP535" s="346"/>
      <c r="AQ535" s="346"/>
      <c r="AR535" s="346"/>
      <c r="AS535" s="346"/>
      <c r="AT535" s="346"/>
      <c r="AU535" s="346"/>
      <c r="AV535" s="346"/>
      <c r="AW535" s="346"/>
      <c r="AX535" s="346"/>
      <c r="AY535" s="346"/>
      <c r="AZ535" s="346"/>
      <c r="BA535" s="346"/>
      <c r="BB535" s="346"/>
      <c r="BC535" s="346"/>
      <c r="BD535" s="346"/>
      <c r="BE535" s="346"/>
      <c r="BF535" s="346"/>
      <c r="BG535" s="346"/>
      <c r="BH535" s="346"/>
      <c r="BI535" s="346"/>
      <c r="BR535" s="1002" t="s">
        <v>136</v>
      </c>
      <c r="BS535" s="678"/>
      <c r="BT535" s="678"/>
      <c r="BU535" s="678"/>
      <c r="BV535" s="678"/>
      <c r="BW535" s="678"/>
      <c r="BX535" s="678"/>
      <c r="BY535" s="678"/>
      <c r="BZ535" s="678"/>
      <c r="CA535" s="682"/>
      <c r="CB535" s="679"/>
      <c r="CC535" s="678"/>
      <c r="CD535" s="678"/>
      <c r="CE535" s="678"/>
      <c r="CF535" s="678"/>
      <c r="CG535" s="678" t="s">
        <v>137</v>
      </c>
      <c r="CH535" s="678"/>
      <c r="CI535" s="506"/>
      <c r="CJ535" s="506"/>
    </row>
    <row r="536" customFormat="false" ht="12.75" hidden="false" customHeight="false" outlineLevel="0" collapsed="false">
      <c r="A536" s="236"/>
      <c r="B536" s="317"/>
      <c r="C536" s="317"/>
      <c r="D536" s="318" t="s">
        <v>8</v>
      </c>
      <c r="E536" s="319" t="s">
        <v>8</v>
      </c>
      <c r="F536" s="317"/>
      <c r="G536" s="317"/>
      <c r="H536" s="317"/>
      <c r="I536" s="317"/>
      <c r="J536" s="320"/>
      <c r="K536" s="317"/>
      <c r="L536" s="317"/>
      <c r="M536" s="321"/>
      <c r="N536" s="317"/>
      <c r="O536" s="317"/>
      <c r="P536" s="321"/>
      <c r="Q536" s="414"/>
      <c r="R536" s="11"/>
      <c r="S536" s="346"/>
      <c r="T536" s="346"/>
      <c r="U536" s="346"/>
      <c r="V536" s="346"/>
      <c r="W536" s="346"/>
      <c r="X536" s="346"/>
      <c r="Y536" s="346"/>
      <c r="Z536" s="346"/>
      <c r="AA536" s="346"/>
      <c r="AB536" s="346"/>
      <c r="AC536" s="346"/>
      <c r="AD536" s="429"/>
      <c r="AE536" s="346"/>
      <c r="AF536" s="346"/>
      <c r="AG536" s="346"/>
      <c r="AH536" s="346"/>
      <c r="AI536" s="346"/>
      <c r="AJ536" s="346"/>
      <c r="AK536" s="346"/>
      <c r="AL536" s="346"/>
      <c r="AM536" s="346"/>
      <c r="AN536" s="346"/>
      <c r="AO536" s="346"/>
      <c r="AP536" s="346"/>
      <c r="AQ536" s="346"/>
      <c r="AR536" s="346"/>
      <c r="AS536" s="346"/>
      <c r="AT536" s="346"/>
      <c r="AU536" s="346"/>
      <c r="AV536" s="346"/>
      <c r="AW536" s="346"/>
      <c r="AX536" s="346"/>
      <c r="AY536" s="346"/>
      <c r="AZ536" s="346"/>
      <c r="BA536" s="346"/>
      <c r="BB536" s="346"/>
      <c r="BC536" s="346"/>
      <c r="BD536" s="346"/>
      <c r="BE536" s="346"/>
      <c r="BF536" s="346"/>
      <c r="BG536" s="346"/>
      <c r="BH536" s="346"/>
      <c r="BI536" s="346"/>
      <c r="BR536" s="579"/>
      <c r="BS536" s="580"/>
      <c r="BT536" s="580"/>
      <c r="BU536" s="581" t="s">
        <v>8</v>
      </c>
      <c r="BV536" s="582" t="s">
        <v>8</v>
      </c>
      <c r="BW536" s="580"/>
      <c r="BX536" s="580"/>
      <c r="BY536" s="580"/>
      <c r="BZ536" s="580"/>
      <c r="CA536" s="583"/>
      <c r="CB536" s="580"/>
      <c r="CC536" s="580"/>
      <c r="CD536" s="580"/>
      <c r="CE536" s="580"/>
      <c r="CF536" s="580"/>
      <c r="CG536" s="580"/>
      <c r="CH536" s="584"/>
      <c r="CI536" s="506"/>
      <c r="CJ536" s="506"/>
    </row>
    <row r="537" customFormat="false" ht="12.75" hidden="false" customHeight="false" outlineLevel="0" collapsed="false">
      <c r="A537" s="325" t="s">
        <v>9</v>
      </c>
      <c r="B537" s="326" t="s">
        <v>10</v>
      </c>
      <c r="C537" s="326" t="s">
        <v>63</v>
      </c>
      <c r="D537" s="326" t="s">
        <v>12</v>
      </c>
      <c r="E537" s="326" t="s">
        <v>12</v>
      </c>
      <c r="F537" s="327" t="s">
        <v>13</v>
      </c>
      <c r="G537" s="327" t="s">
        <v>14</v>
      </c>
      <c r="H537" s="327" t="s">
        <v>15</v>
      </c>
      <c r="I537" s="327" t="s">
        <v>16</v>
      </c>
      <c r="J537" s="327" t="s">
        <v>17</v>
      </c>
      <c r="K537" s="327" t="s">
        <v>18</v>
      </c>
      <c r="L537" s="327" t="s">
        <v>19</v>
      </c>
      <c r="M537" s="328" t="s">
        <v>20</v>
      </c>
      <c r="N537" s="327" t="s">
        <v>21</v>
      </c>
      <c r="O537" s="327" t="s">
        <v>22</v>
      </c>
      <c r="P537" s="328" t="s">
        <v>23</v>
      </c>
      <c r="Q537" s="419" t="s">
        <v>24</v>
      </c>
      <c r="R537" s="55"/>
      <c r="S537" s="346"/>
      <c r="T537" s="346"/>
      <c r="U537" s="346"/>
      <c r="V537" s="346"/>
      <c r="W537" s="346"/>
      <c r="X537" s="346"/>
      <c r="Y537" s="346"/>
      <c r="Z537" s="346"/>
      <c r="AA537" s="346"/>
      <c r="AB537" s="346"/>
      <c r="AC537" s="346"/>
      <c r="AD537" s="429"/>
      <c r="AE537" s="346"/>
      <c r="AF537" s="346"/>
      <c r="AG537" s="346"/>
      <c r="AH537" s="346"/>
      <c r="AI537" s="346"/>
      <c r="AJ537" s="346"/>
      <c r="AK537" s="346"/>
      <c r="AL537" s="346"/>
      <c r="AM537" s="346"/>
      <c r="AN537" s="346"/>
      <c r="AO537" s="346"/>
      <c r="AP537" s="346"/>
      <c r="AQ537" s="346"/>
      <c r="AR537" s="346"/>
      <c r="AS537" s="346"/>
      <c r="AT537" s="346"/>
      <c r="AU537" s="346"/>
      <c r="AV537" s="346"/>
      <c r="AW537" s="346"/>
      <c r="AX537" s="346"/>
      <c r="AY537" s="346"/>
      <c r="AZ537" s="346" t="s">
        <v>65</v>
      </c>
      <c r="BA537" s="346"/>
      <c r="BB537" s="346"/>
      <c r="BC537" s="346"/>
      <c r="BD537" s="346"/>
      <c r="BE537" s="346"/>
      <c r="BF537" s="346"/>
      <c r="BG537" s="346"/>
      <c r="BH537" s="346"/>
      <c r="BI537" s="346"/>
      <c r="BR537" s="586" t="s">
        <v>9</v>
      </c>
      <c r="BS537" s="587" t="s">
        <v>10</v>
      </c>
      <c r="BT537" s="587" t="s">
        <v>63</v>
      </c>
      <c r="BU537" s="587" t="s">
        <v>12</v>
      </c>
      <c r="BV537" s="587" t="s">
        <v>12</v>
      </c>
      <c r="BW537" s="588" t="s">
        <v>13</v>
      </c>
      <c r="BX537" s="588" t="s">
        <v>14</v>
      </c>
      <c r="BY537" s="588" t="s">
        <v>15</v>
      </c>
      <c r="BZ537" s="588" t="s">
        <v>16</v>
      </c>
      <c r="CA537" s="588" t="s">
        <v>17</v>
      </c>
      <c r="CB537" s="588" t="s">
        <v>18</v>
      </c>
      <c r="CC537" s="588" t="s">
        <v>19</v>
      </c>
      <c r="CD537" s="588" t="s">
        <v>20</v>
      </c>
      <c r="CE537" s="588" t="s">
        <v>21</v>
      </c>
      <c r="CF537" s="588" t="s">
        <v>22</v>
      </c>
      <c r="CG537" s="588" t="s">
        <v>23</v>
      </c>
      <c r="CH537" s="589" t="s">
        <v>24</v>
      </c>
      <c r="CI537" s="506"/>
      <c r="CJ537" s="506"/>
    </row>
    <row r="538" customFormat="false" ht="13.5" hidden="false" customHeight="false" outlineLevel="0" collapsed="false">
      <c r="A538" s="177"/>
      <c r="B538" s="331"/>
      <c r="C538" s="331"/>
      <c r="D538" s="427" t="s">
        <v>25</v>
      </c>
      <c r="E538" s="334" t="s">
        <v>26</v>
      </c>
      <c r="F538" s="331"/>
      <c r="G538" s="331"/>
      <c r="H538" s="331"/>
      <c r="I538" s="331"/>
      <c r="J538" s="335"/>
      <c r="K538" s="331"/>
      <c r="L538" s="331"/>
      <c r="M538" s="336"/>
      <c r="N538" s="331"/>
      <c r="O538" s="331"/>
      <c r="P538" s="336"/>
      <c r="Q538" s="428"/>
      <c r="R538" s="11"/>
      <c r="S538" s="346"/>
      <c r="T538" s="346"/>
      <c r="U538" s="346"/>
      <c r="V538" s="346"/>
      <c r="W538" s="346"/>
      <c r="X538" s="346"/>
      <c r="Y538" s="346"/>
      <c r="Z538" s="346"/>
      <c r="AA538" s="346"/>
      <c r="AB538" s="346"/>
      <c r="AC538" s="346"/>
      <c r="AD538" s="429"/>
      <c r="AE538" s="346"/>
      <c r="AF538" s="346"/>
      <c r="AG538" s="346"/>
      <c r="AH538" s="346"/>
      <c r="AI538" s="346"/>
      <c r="AJ538" s="346"/>
      <c r="AK538" s="346"/>
      <c r="AL538" s="346"/>
      <c r="AM538" s="346"/>
      <c r="AN538" s="346"/>
      <c r="AO538" s="346"/>
      <c r="AP538" s="346"/>
      <c r="AQ538" s="346"/>
      <c r="AR538" s="346"/>
      <c r="AS538" s="346"/>
      <c r="AT538" s="346"/>
      <c r="AU538" s="346"/>
      <c r="AV538" s="346"/>
      <c r="AW538" s="346"/>
      <c r="AX538" s="346"/>
      <c r="AY538" s="346"/>
      <c r="AZ538" s="346"/>
      <c r="BA538" s="346" t="s">
        <v>111</v>
      </c>
      <c r="BB538" s="346" t="s">
        <v>112</v>
      </c>
      <c r="BC538" s="346" t="s">
        <v>113</v>
      </c>
      <c r="BD538" s="346" t="s">
        <v>124</v>
      </c>
      <c r="BE538" s="346" t="s">
        <v>114</v>
      </c>
      <c r="BF538" s="346" t="s">
        <v>115</v>
      </c>
      <c r="BG538" s="346" t="s">
        <v>113</v>
      </c>
      <c r="BH538" s="346" t="s">
        <v>116</v>
      </c>
      <c r="BI538" s="346" t="s">
        <v>117</v>
      </c>
      <c r="BJ538" s="577" t="s">
        <v>118</v>
      </c>
      <c r="BK538" s="577" t="s">
        <v>138</v>
      </c>
      <c r="BL538" s="1003" t="s">
        <v>116</v>
      </c>
      <c r="BM538" s="577" t="s">
        <v>117</v>
      </c>
      <c r="BN538" s="577" t="s">
        <v>118</v>
      </c>
      <c r="BO538" s="577" t="s">
        <v>119</v>
      </c>
      <c r="BP538" s="577"/>
      <c r="BR538" s="592"/>
      <c r="BS538" s="593"/>
      <c r="BT538" s="593"/>
      <c r="BU538" s="594" t="s">
        <v>25</v>
      </c>
      <c r="BV538" s="595" t="s">
        <v>26</v>
      </c>
      <c r="BW538" s="593"/>
      <c r="BX538" s="593"/>
      <c r="BY538" s="593"/>
      <c r="BZ538" s="593"/>
      <c r="CA538" s="596"/>
      <c r="CB538" s="593"/>
      <c r="CC538" s="593"/>
      <c r="CD538" s="593"/>
      <c r="CE538" s="593"/>
      <c r="CF538" s="593"/>
      <c r="CG538" s="593"/>
      <c r="CH538" s="597"/>
      <c r="CI538" s="506"/>
      <c r="CJ538" s="506"/>
    </row>
    <row r="539" customFormat="false" ht="15.75" hidden="false" customHeight="false" outlineLevel="0" collapsed="false">
      <c r="A539" s="87"/>
      <c r="B539" s="88" t="s">
        <v>28</v>
      </c>
      <c r="C539" s="89" t="s">
        <v>29</v>
      </c>
      <c r="D539" s="547" t="n">
        <v>4290</v>
      </c>
      <c r="E539" s="340"/>
      <c r="F539" s="340"/>
      <c r="G539" s="433"/>
      <c r="H539" s="433"/>
      <c r="I539" s="433"/>
      <c r="J539" s="433"/>
      <c r="K539" s="433"/>
      <c r="L539" s="433"/>
      <c r="M539" s="434"/>
      <c r="N539" s="433"/>
      <c r="O539" s="433"/>
      <c r="P539" s="501"/>
      <c r="Q539" s="598"/>
      <c r="R539" s="568"/>
      <c r="S539" s="346"/>
      <c r="T539" s="346"/>
      <c r="U539" s="346"/>
      <c r="V539" s="346"/>
      <c r="W539" s="346"/>
      <c r="X539" s="346"/>
      <c r="Y539" s="346"/>
      <c r="Z539" s="346"/>
      <c r="AA539" s="346"/>
      <c r="AB539" s="346"/>
      <c r="AC539" s="346"/>
      <c r="AD539" s="429"/>
      <c r="AE539" s="346"/>
      <c r="AF539" s="346"/>
      <c r="AG539" s="346"/>
      <c r="AH539" s="346"/>
      <c r="AI539" s="346"/>
      <c r="AJ539" s="346"/>
      <c r="AK539" s="346"/>
      <c r="AL539" s="346"/>
      <c r="AM539" s="346"/>
      <c r="AN539" s="346"/>
      <c r="AO539" s="346"/>
      <c r="AP539" s="346"/>
      <c r="AQ539" s="346"/>
      <c r="AR539" s="346"/>
      <c r="AS539" s="346"/>
      <c r="AT539" s="346"/>
      <c r="AU539" s="346"/>
      <c r="AV539" s="346"/>
      <c r="AW539" s="346"/>
      <c r="AX539" s="346"/>
      <c r="AY539" s="346"/>
      <c r="AZ539" s="346"/>
      <c r="BA539" s="346"/>
      <c r="BB539" s="346"/>
      <c r="BC539" s="346"/>
      <c r="BD539" s="346"/>
      <c r="BE539" s="346"/>
      <c r="BF539" s="346"/>
      <c r="BG539" s="346"/>
      <c r="BH539" s="346"/>
      <c r="BI539" s="346"/>
      <c r="BR539" s="99"/>
      <c r="BS539" s="100" t="s">
        <v>28</v>
      </c>
      <c r="BT539" s="842" t="s">
        <v>29</v>
      </c>
      <c r="BU539" s="102" t="n">
        <f aca="false">D539</f>
        <v>4290</v>
      </c>
      <c r="BV539" s="601"/>
      <c r="BW539" s="602"/>
      <c r="BX539" s="602"/>
      <c r="BY539" s="602"/>
      <c r="BZ539" s="602"/>
      <c r="CA539" s="602"/>
      <c r="CB539" s="602"/>
      <c r="CC539" s="602"/>
      <c r="CD539" s="602"/>
      <c r="CE539" s="602"/>
      <c r="CF539" s="357" t="n">
        <f aca="false">O539</f>
        <v>0</v>
      </c>
      <c r="CG539" s="105" t="n">
        <f aca="false">P539</f>
        <v>0</v>
      </c>
      <c r="CH539" s="391" t="n">
        <f aca="false">Q539</f>
        <v>0</v>
      </c>
      <c r="CI539" s="506"/>
      <c r="CJ539" s="506"/>
    </row>
    <row r="540" customFormat="false" ht="15.75" hidden="false" customHeight="false" outlineLevel="0" collapsed="false">
      <c r="A540" s="107"/>
      <c r="B540" s="108" t="s">
        <v>39</v>
      </c>
      <c r="C540" s="109" t="s">
        <v>40</v>
      </c>
      <c r="D540" s="110"/>
      <c r="E540" s="111" t="n">
        <f aca="false">SUM(H540:Q540)</f>
        <v>2945</v>
      </c>
      <c r="F540" s="440" t="n">
        <v>212</v>
      </c>
      <c r="G540" s="1004" t="n">
        <v>150</v>
      </c>
      <c r="H540" s="1004" t="n">
        <v>210</v>
      </c>
      <c r="I540" s="1004" t="n">
        <v>240</v>
      </c>
      <c r="J540" s="440" t="n">
        <v>260</v>
      </c>
      <c r="K540" s="1004" t="n">
        <v>320</v>
      </c>
      <c r="L540" s="1004" t="n">
        <v>240</v>
      </c>
      <c r="M540" s="1005" t="n">
        <v>230</v>
      </c>
      <c r="N540" s="1004" t="n">
        <v>250</v>
      </c>
      <c r="O540" s="1004" t="n">
        <v>240</v>
      </c>
      <c r="P540" s="1005" t="n">
        <v>615</v>
      </c>
      <c r="Q540" s="1006" t="n">
        <v>340</v>
      </c>
      <c r="R540" s="683"/>
      <c r="S540" s="346"/>
      <c r="T540" s="346"/>
      <c r="U540" s="346"/>
      <c r="V540" s="346"/>
      <c r="W540" s="346"/>
      <c r="X540" s="346"/>
      <c r="Y540" s="346"/>
      <c r="Z540" s="346"/>
      <c r="AA540" s="346"/>
      <c r="AB540" s="346"/>
      <c r="AC540" s="346"/>
      <c r="AD540" s="429"/>
      <c r="AE540" s="346"/>
      <c r="AF540" s="346"/>
      <c r="AG540" s="346"/>
      <c r="AH540" s="346"/>
      <c r="AI540" s="346"/>
      <c r="AJ540" s="346"/>
      <c r="AK540" s="346"/>
      <c r="AL540" s="346"/>
      <c r="AM540" s="346"/>
      <c r="AN540" s="346"/>
      <c r="AO540" s="346"/>
      <c r="AP540" s="346"/>
      <c r="AQ540" s="346"/>
      <c r="AR540" s="346"/>
      <c r="AS540" s="346"/>
      <c r="AT540" s="346"/>
      <c r="AU540" s="346"/>
      <c r="AV540" s="346"/>
      <c r="AW540" s="346"/>
      <c r="AX540" s="346"/>
      <c r="AY540" s="346"/>
      <c r="AZ540" s="138" t="n">
        <f aca="false">F541*1000/F540</f>
        <v>1.9811320754717</v>
      </c>
      <c r="BA540" s="346"/>
      <c r="BB540" s="346"/>
      <c r="BC540" s="346"/>
      <c r="BD540" s="346"/>
      <c r="BE540" s="346"/>
      <c r="BF540" s="346"/>
      <c r="BG540" s="346"/>
      <c r="BH540" s="346"/>
      <c r="BI540" s="346"/>
      <c r="BR540" s="121"/>
      <c r="BS540" s="122" t="s">
        <v>39</v>
      </c>
      <c r="BT540" s="845" t="s">
        <v>40</v>
      </c>
      <c r="BU540" s="102"/>
      <c r="BV540" s="601" t="n">
        <f aca="false">SUM(BW540:CH540)</f>
        <v>3307</v>
      </c>
      <c r="BW540" s="357" t="n">
        <f aca="false">F540</f>
        <v>212</v>
      </c>
      <c r="BX540" s="1007" t="n">
        <f aca="false">G540</f>
        <v>150</v>
      </c>
      <c r="BY540" s="1007" t="n">
        <f aca="false">H540</f>
        <v>210</v>
      </c>
      <c r="BZ540" s="1007" t="n">
        <f aca="false">I540</f>
        <v>240</v>
      </c>
      <c r="CA540" s="1007" t="n">
        <f aca="false">J540</f>
        <v>260</v>
      </c>
      <c r="CB540" s="1007" t="n">
        <f aca="false">K540</f>
        <v>320</v>
      </c>
      <c r="CC540" s="1007" t="n">
        <f aca="false">L540</f>
        <v>240</v>
      </c>
      <c r="CD540" s="1007" t="n">
        <f aca="false">M540</f>
        <v>230</v>
      </c>
      <c r="CE540" s="1007" t="n">
        <f aca="false">N540</f>
        <v>250</v>
      </c>
      <c r="CF540" s="1007" t="n">
        <f aca="false">O540</f>
        <v>240</v>
      </c>
      <c r="CG540" s="1007" t="n">
        <f aca="false">P540</f>
        <v>615</v>
      </c>
      <c r="CH540" s="1008" t="n">
        <f aca="false">Q540</f>
        <v>340</v>
      </c>
      <c r="CI540" s="909" t="n">
        <f aca="false">R540</f>
        <v>0</v>
      </c>
      <c r="CJ540" s="506"/>
    </row>
    <row r="541" customFormat="false" ht="15.75" hidden="false" customHeight="false" outlineLevel="0" collapsed="false">
      <c r="A541" s="129"/>
      <c r="B541" s="130" t="s">
        <v>41</v>
      </c>
      <c r="C541" s="131" t="s">
        <v>42</v>
      </c>
      <c r="D541" s="132"/>
      <c r="E541" s="133" t="n">
        <f aca="false">SUM(H541:Q541)</f>
        <v>5.96</v>
      </c>
      <c r="F541" s="451" t="n">
        <v>0.42</v>
      </c>
      <c r="G541" s="451" t="n">
        <v>0.285</v>
      </c>
      <c r="H541" s="451" t="n">
        <v>0.42</v>
      </c>
      <c r="I541" s="451" t="n">
        <v>0.48</v>
      </c>
      <c r="J541" s="513" t="n">
        <v>0.52</v>
      </c>
      <c r="K541" s="451" t="n">
        <v>0.62</v>
      </c>
      <c r="L541" s="451" t="n">
        <v>0.49</v>
      </c>
      <c r="M541" s="453" t="n">
        <v>0.46</v>
      </c>
      <c r="N541" s="451" t="n">
        <v>0.5</v>
      </c>
      <c r="O541" s="451" t="n">
        <v>0.49</v>
      </c>
      <c r="P541" s="453" t="n">
        <v>1.28</v>
      </c>
      <c r="Q541" s="655" t="n">
        <v>0.7</v>
      </c>
      <c r="R541" s="568"/>
      <c r="S541" s="569"/>
      <c r="T541" s="569"/>
      <c r="U541" s="118" t="n">
        <f aca="false">F541*1000/F540</f>
        <v>1.9811320754717</v>
      </c>
      <c r="V541" s="118" t="n">
        <f aca="false">G541*1000/G540</f>
        <v>1.9</v>
      </c>
      <c r="W541" s="118" t="n">
        <f aca="false">H541*1000/H540</f>
        <v>2</v>
      </c>
      <c r="X541" s="118" t="n">
        <f aca="false">I541*1000/I540</f>
        <v>2</v>
      </c>
      <c r="Y541" s="118" t="n">
        <f aca="false">J541*1000/J540</f>
        <v>2</v>
      </c>
      <c r="Z541" s="118" t="n">
        <f aca="false">K541*1000/K540</f>
        <v>1.9375</v>
      </c>
      <c r="AA541" s="118" t="n">
        <f aca="false">L541*1000/L540</f>
        <v>2.04166666666667</v>
      </c>
      <c r="AB541" s="118" t="n">
        <f aca="false">M541*1000/M540</f>
        <v>2</v>
      </c>
      <c r="AC541" s="118" t="n">
        <f aca="false">N541*1000/N540</f>
        <v>2</v>
      </c>
      <c r="AD541" s="149" t="n">
        <f aca="false">O541*1000/O540</f>
        <v>2.04166666666667</v>
      </c>
      <c r="AE541" s="118" t="n">
        <f aca="false">P541*1000/P540</f>
        <v>2.08130081300813</v>
      </c>
      <c r="AF541" s="118" t="n">
        <f aca="false">Q541*1000/Q540</f>
        <v>2.05882352941176</v>
      </c>
      <c r="AG541" s="118"/>
      <c r="AH541" s="118"/>
      <c r="AI541" s="118"/>
      <c r="AJ541" s="138"/>
      <c r="AK541" s="138"/>
      <c r="AL541" s="138"/>
      <c r="AM541" s="138"/>
      <c r="AN541" s="138"/>
      <c r="AO541" s="138"/>
      <c r="AP541" s="138"/>
      <c r="AQ541" s="138"/>
      <c r="AR541" s="138"/>
      <c r="AS541" s="138"/>
      <c r="AT541" s="138"/>
      <c r="AU541" s="138"/>
      <c r="AV541" s="138"/>
      <c r="AW541" s="138"/>
      <c r="AX541" s="138"/>
      <c r="AY541" s="138"/>
      <c r="AZ541" s="138"/>
      <c r="BA541" s="138" t="n">
        <f aca="false">G541*1000/G540</f>
        <v>1.9</v>
      </c>
      <c r="BB541" s="138" t="n">
        <f aca="false">H541*1000/H540</f>
        <v>2</v>
      </c>
      <c r="BC541" s="138" t="n">
        <f aca="false">I541*1000/I540</f>
        <v>2</v>
      </c>
      <c r="BD541" s="138" t="n">
        <f aca="false">J541*1000/J540</f>
        <v>2</v>
      </c>
      <c r="BE541" s="138" t="n">
        <f aca="false">K541*1000/K540</f>
        <v>1.9375</v>
      </c>
      <c r="BF541" s="138" t="n">
        <f aca="false">L541*1000/L540</f>
        <v>2.04166666666667</v>
      </c>
      <c r="BG541" s="138" t="n">
        <f aca="false">M541*1000/M540</f>
        <v>2</v>
      </c>
      <c r="BH541" s="138" t="n">
        <f aca="false">N541*1000/N540</f>
        <v>2</v>
      </c>
      <c r="BI541" s="138" t="n">
        <f aca="false">O541*1000/O540</f>
        <v>2.04166666666667</v>
      </c>
      <c r="BJ541" s="138" t="n">
        <f aca="false">P541*1000/P540</f>
        <v>2.08130081300813</v>
      </c>
      <c r="BK541" s="138" t="n">
        <f aca="false">Q541*1000/Q540</f>
        <v>2.05882352941176</v>
      </c>
      <c r="BL541" s="138" t="n">
        <f aca="false">N541*1000/N540</f>
        <v>2</v>
      </c>
      <c r="BM541" s="138" t="n">
        <f aca="false">O541*1000/O540</f>
        <v>2.04166666666667</v>
      </c>
      <c r="BN541" s="138" t="n">
        <f aca="false">P541*1000/P540</f>
        <v>2.08130081300813</v>
      </c>
      <c r="BO541" s="138" t="n">
        <f aca="false">Q541*1000/Q540</f>
        <v>2.05882352941176</v>
      </c>
      <c r="BP541" s="138"/>
      <c r="BR541" s="139"/>
      <c r="BS541" s="140" t="s">
        <v>41</v>
      </c>
      <c r="BT541" s="847" t="s">
        <v>43</v>
      </c>
      <c r="BU541" s="611"/>
      <c r="BV541" s="612" t="n">
        <f aca="false">SUM(BW541:CH541)</f>
        <v>8128.04878048781</v>
      </c>
      <c r="BW541" s="459" t="n">
        <f aca="false">((F541*100/82))*1000</f>
        <v>512.19512195122</v>
      </c>
      <c r="BX541" s="539" t="n">
        <f aca="false">((G541*100/82))*1000</f>
        <v>347.560975609756</v>
      </c>
      <c r="BY541" s="539" t="n">
        <f aca="false">((H541*100/82))*1000</f>
        <v>512.19512195122</v>
      </c>
      <c r="BZ541" s="539" t="n">
        <f aca="false">((I541*100/82))*1000</f>
        <v>585.365853658537</v>
      </c>
      <c r="CA541" s="539" t="n">
        <f aca="false">((J541*100/82))*1000</f>
        <v>634.146341463415</v>
      </c>
      <c r="CB541" s="539" t="n">
        <f aca="false">((K541*100/82))*1000</f>
        <v>756.09756097561</v>
      </c>
      <c r="CC541" s="539" t="n">
        <f aca="false">((L541*100/82))*1000</f>
        <v>597.560975609756</v>
      </c>
      <c r="CD541" s="539" t="n">
        <f aca="false">((M541*100/82))*1000</f>
        <v>560.975609756098</v>
      </c>
      <c r="CE541" s="539" t="n">
        <f aca="false">((N541*100/82))*1000</f>
        <v>609.756097560976</v>
      </c>
      <c r="CF541" s="539" t="n">
        <f aca="false">((O541*100/82))*1000</f>
        <v>597.560975609756</v>
      </c>
      <c r="CG541" s="539" t="n">
        <f aca="false">((P541*100/82))*1000</f>
        <v>1560.9756097561</v>
      </c>
      <c r="CH541" s="657" t="n">
        <f aca="false">((Q541*100/82))*1000</f>
        <v>853.658536585366</v>
      </c>
      <c r="CI541" s="912" t="n">
        <f aca="false">((R541*100/82))*1000</f>
        <v>0</v>
      </c>
      <c r="CJ541" s="506"/>
    </row>
    <row r="542" customFormat="false" ht="15.75" hidden="false" customHeight="false" outlineLevel="0" collapsed="false">
      <c r="A542" s="129" t="s">
        <v>44</v>
      </c>
      <c r="B542" s="108" t="s">
        <v>45</v>
      </c>
      <c r="C542" s="147" t="s">
        <v>46</v>
      </c>
      <c r="D542" s="110"/>
      <c r="E542" s="382"/>
      <c r="F542" s="1009" t="n">
        <v>24.2</v>
      </c>
      <c r="G542" s="608" t="n">
        <v>25</v>
      </c>
      <c r="H542" s="1009" t="n">
        <v>25</v>
      </c>
      <c r="I542" s="1009" t="n">
        <v>24</v>
      </c>
      <c r="J542" s="134" t="n">
        <v>25</v>
      </c>
      <c r="K542" s="608" t="n">
        <v>26</v>
      </c>
      <c r="L542" s="1009" t="n">
        <v>25</v>
      </c>
      <c r="M542" s="1010" t="n">
        <v>24.8</v>
      </c>
      <c r="N542" s="1009" t="n">
        <v>24</v>
      </c>
      <c r="O542" s="1009" t="n">
        <v>25</v>
      </c>
      <c r="P542" s="1010" t="n">
        <v>25</v>
      </c>
      <c r="Q542" s="1011" t="n">
        <v>25</v>
      </c>
      <c r="R542" s="683"/>
      <c r="S542" s="118"/>
      <c r="T542" s="118"/>
      <c r="U542" s="118"/>
      <c r="V542" s="118"/>
      <c r="W542" s="118"/>
      <c r="X542" s="118"/>
      <c r="Y542" s="118"/>
      <c r="Z542" s="118"/>
      <c r="AA542" s="118"/>
      <c r="AB542" s="118"/>
      <c r="AC542" s="118"/>
      <c r="AD542" s="149"/>
      <c r="AE542" s="118"/>
      <c r="AF542" s="118"/>
      <c r="AG542" s="118"/>
      <c r="AH542" s="118"/>
      <c r="AI542" s="118"/>
      <c r="AJ542" s="118"/>
      <c r="AK542" s="118"/>
      <c r="AL542" s="118"/>
      <c r="AM542" s="118"/>
      <c r="AN542" s="118"/>
      <c r="AO542" s="118"/>
      <c r="AP542" s="11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 t="n">
        <f aca="false">F543*1000*16/F542</f>
        <v>135537.190082645</v>
      </c>
      <c r="BA542" s="138"/>
      <c r="BB542" s="138"/>
      <c r="BC542" s="138"/>
      <c r="BD542" s="138"/>
      <c r="BE542" s="138"/>
      <c r="BF542" s="138"/>
      <c r="BG542" s="138"/>
      <c r="BH542" s="138"/>
      <c r="BI542" s="118"/>
      <c r="BR542" s="139" t="s">
        <v>44</v>
      </c>
      <c r="BS542" s="122" t="s">
        <v>45</v>
      </c>
      <c r="BT542" s="850" t="s">
        <v>46</v>
      </c>
      <c r="BU542" s="102"/>
      <c r="BV542" s="601"/>
      <c r="BW542" s="361" t="n">
        <f aca="false">F542</f>
        <v>24.2</v>
      </c>
      <c r="BX542" s="361" t="n">
        <f aca="false">G542</f>
        <v>25</v>
      </c>
      <c r="BY542" s="361" t="n">
        <f aca="false">H542</f>
        <v>25</v>
      </c>
      <c r="BZ542" s="361" t="n">
        <f aca="false">I542</f>
        <v>24</v>
      </c>
      <c r="CA542" s="361" t="n">
        <f aca="false">J542</f>
        <v>25</v>
      </c>
      <c r="CB542" s="545" t="n">
        <f aca="false">K542</f>
        <v>26</v>
      </c>
      <c r="CC542" s="616" t="n">
        <f aca="false">L542</f>
        <v>25</v>
      </c>
      <c r="CD542" s="616" t="n">
        <f aca="false">M542</f>
        <v>24.8</v>
      </c>
      <c r="CE542" s="616" t="n">
        <f aca="false">N542</f>
        <v>24</v>
      </c>
      <c r="CF542" s="616" t="n">
        <f aca="false">O542</f>
        <v>25</v>
      </c>
      <c r="CG542" s="616" t="n">
        <f aca="false">P542</f>
        <v>25</v>
      </c>
      <c r="CH542" s="395" t="n">
        <f aca="false">Q542</f>
        <v>25</v>
      </c>
      <c r="CI542" s="506"/>
      <c r="CJ542" s="506"/>
    </row>
    <row r="543" customFormat="false" ht="15.75" hidden="false" customHeight="false" outlineLevel="0" collapsed="false">
      <c r="A543" s="87"/>
      <c r="B543" s="108" t="s">
        <v>47</v>
      </c>
      <c r="C543" s="109" t="s">
        <v>48</v>
      </c>
      <c r="D543" s="152"/>
      <c r="E543" s="472"/>
      <c r="F543" s="617" t="n">
        <v>205</v>
      </c>
      <c r="G543" s="617" t="n">
        <v>180</v>
      </c>
      <c r="H543" s="617" t="n">
        <v>179</v>
      </c>
      <c r="I543" s="617" t="n">
        <v>225</v>
      </c>
      <c r="J543" s="617" t="n">
        <v>190</v>
      </c>
      <c r="K543" s="617" t="n">
        <v>200</v>
      </c>
      <c r="L543" s="617" t="n">
        <v>200</v>
      </c>
      <c r="M543" s="618" t="n">
        <v>190</v>
      </c>
      <c r="N543" s="617" t="n">
        <v>180</v>
      </c>
      <c r="O543" s="617" t="n">
        <v>220</v>
      </c>
      <c r="P543" s="618" t="n">
        <v>625</v>
      </c>
      <c r="Q543" s="619" t="n">
        <v>270</v>
      </c>
      <c r="R543" s="692"/>
      <c r="S543" s="1012"/>
      <c r="T543" s="1012"/>
      <c r="U543" s="118"/>
      <c r="V543" s="160"/>
      <c r="W543" s="160"/>
      <c r="X543" s="160"/>
      <c r="Y543" s="160"/>
      <c r="Z543" s="160"/>
      <c r="AA543" s="160"/>
      <c r="AB543" s="160"/>
      <c r="AC543" s="160"/>
      <c r="AD543" s="161"/>
      <c r="AE543" s="160"/>
      <c r="AF543" s="160"/>
      <c r="AG543" s="160"/>
      <c r="AH543" s="160"/>
      <c r="AI543" s="160"/>
      <c r="AJ543" s="160"/>
      <c r="AK543" s="160"/>
      <c r="AL543" s="160"/>
      <c r="AM543" s="160"/>
      <c r="AN543" s="160"/>
      <c r="AO543" s="160"/>
      <c r="AP543" s="160"/>
      <c r="AQ543" s="138"/>
      <c r="AR543" s="138"/>
      <c r="AS543" s="138"/>
      <c r="AT543" s="138"/>
      <c r="AU543" s="138"/>
      <c r="AV543" s="138"/>
      <c r="AW543" s="138"/>
      <c r="AX543" s="138"/>
      <c r="AY543" s="138"/>
      <c r="AZ543" s="138"/>
      <c r="BA543" s="138" t="n">
        <f aca="false">G543*1000*16/G542</f>
        <v>115200</v>
      </c>
      <c r="BB543" s="138" t="n">
        <f aca="false">H543*1000*16/H542</f>
        <v>114560</v>
      </c>
      <c r="BC543" s="138" t="n">
        <f aca="false">I543*1000*16/I542</f>
        <v>150000</v>
      </c>
      <c r="BD543" s="138" t="n">
        <f aca="false">J543*1000*16/J542</f>
        <v>121600</v>
      </c>
      <c r="BE543" s="138" t="n">
        <f aca="false">K543*1000*16/K542</f>
        <v>123076.923076923</v>
      </c>
      <c r="BF543" s="138" t="n">
        <f aca="false">L543*1000*16/L542</f>
        <v>128000</v>
      </c>
      <c r="BG543" s="138" t="n">
        <f aca="false">M543*1000*16/M542</f>
        <v>122580.64516129</v>
      </c>
      <c r="BH543" s="138" t="n">
        <f aca="false">N543*1000*16/N542</f>
        <v>120000</v>
      </c>
      <c r="BI543" s="138" t="n">
        <f aca="false">O543*1000*16/O542</f>
        <v>140800</v>
      </c>
      <c r="BJ543" s="138" t="n">
        <f aca="false">P543*1000*16/P542</f>
        <v>400000</v>
      </c>
      <c r="BK543" s="138" t="n">
        <f aca="false">Q543*1000*16/Q542</f>
        <v>172800</v>
      </c>
      <c r="BL543" s="138" t="n">
        <f aca="false">N543*1000*16/N542</f>
        <v>120000</v>
      </c>
      <c r="BM543" s="138" t="n">
        <f aca="false">O543*1000*16/O542</f>
        <v>140800</v>
      </c>
      <c r="BN543" s="138" t="n">
        <f aca="false">P543*1000*16/P542</f>
        <v>400000</v>
      </c>
      <c r="BO543" s="138" t="n">
        <f aca="false">Q543*1000*16/Q542</f>
        <v>172800</v>
      </c>
      <c r="BP543" s="138"/>
      <c r="BR543" s="162"/>
      <c r="BS543" s="122" t="s">
        <v>47</v>
      </c>
      <c r="BT543" s="845" t="s">
        <v>48</v>
      </c>
      <c r="BU543" s="621"/>
      <c r="BV543" s="622" t="n">
        <f aca="false">SUM(BW543:CH543)</f>
        <v>2864</v>
      </c>
      <c r="BW543" s="623" t="n">
        <f aca="false">F543</f>
        <v>205</v>
      </c>
      <c r="BX543" s="623" t="n">
        <f aca="false">G543</f>
        <v>180</v>
      </c>
      <c r="BY543" s="623" t="n">
        <f aca="false">H543</f>
        <v>179</v>
      </c>
      <c r="BZ543" s="623" t="n">
        <f aca="false">I543</f>
        <v>225</v>
      </c>
      <c r="CA543" s="623" t="n">
        <f aca="false">J543</f>
        <v>190</v>
      </c>
      <c r="CB543" s="623" t="n">
        <f aca="false">K543</f>
        <v>200</v>
      </c>
      <c r="CC543" s="623" t="n">
        <f aca="false">L543</f>
        <v>200</v>
      </c>
      <c r="CD543" s="623" t="n">
        <f aca="false">M543</f>
        <v>190</v>
      </c>
      <c r="CE543" s="623" t="n">
        <f aca="false">N543</f>
        <v>180</v>
      </c>
      <c r="CF543" s="623" t="n">
        <f aca="false">O543</f>
        <v>220</v>
      </c>
      <c r="CG543" s="623" t="n">
        <f aca="false">P543</f>
        <v>625</v>
      </c>
      <c r="CH543" s="695" t="n">
        <f aca="false">Q543</f>
        <v>270</v>
      </c>
      <c r="CI543" s="506"/>
      <c r="CJ543" s="506"/>
    </row>
    <row r="544" customFormat="false" ht="15.75" hidden="false" customHeight="false" outlineLevel="0" collapsed="false">
      <c r="A544" s="87"/>
      <c r="B544" s="167" t="s">
        <v>39</v>
      </c>
      <c r="C544" s="131" t="s">
        <v>42</v>
      </c>
      <c r="D544" s="168"/>
      <c r="E544" s="169" t="n">
        <f aca="false">SUM(H544:Q544)</f>
        <v>1.8</v>
      </c>
      <c r="F544" s="197" t="n">
        <v>0.15</v>
      </c>
      <c r="G544" s="197" t="n">
        <v>0.14</v>
      </c>
      <c r="H544" s="197" t="n">
        <v>0.13</v>
      </c>
      <c r="I544" s="197" t="n">
        <v>0.16</v>
      </c>
      <c r="J544" s="197" t="n">
        <v>0.14</v>
      </c>
      <c r="K544" s="197" t="n">
        <v>0.15</v>
      </c>
      <c r="L544" s="197" t="n">
        <v>0.14</v>
      </c>
      <c r="M544" s="198" t="n">
        <v>0.14</v>
      </c>
      <c r="N544" s="197" t="n">
        <v>0.13</v>
      </c>
      <c r="O544" s="197" t="n">
        <v>0.16</v>
      </c>
      <c r="P544" s="198" t="n">
        <v>0.45</v>
      </c>
      <c r="Q544" s="200" t="n">
        <v>0.2</v>
      </c>
      <c r="R544" s="692"/>
      <c r="S544" s="1012"/>
      <c r="T544" s="1012"/>
      <c r="U544" s="160" t="n">
        <f aca="false">F544*1000*16/F543</f>
        <v>11.7073170731707</v>
      </c>
      <c r="V544" s="160" t="n">
        <f aca="false">G544*1000*16/G543</f>
        <v>12.4444444444444</v>
      </c>
      <c r="W544" s="160" t="n">
        <f aca="false">H544*1000*16/H543</f>
        <v>11.6201117318436</v>
      </c>
      <c r="X544" s="160" t="n">
        <f aca="false">I544*1000*16/I543</f>
        <v>11.3777777777778</v>
      </c>
      <c r="Y544" s="160" t="n">
        <f aca="false">J544*1000*16/J543</f>
        <v>11.7894736842105</v>
      </c>
      <c r="Z544" s="160" t="n">
        <f aca="false">K544*1000*16/K543</f>
        <v>12</v>
      </c>
      <c r="AA544" s="160" t="n">
        <f aca="false">L544*1000*16/L543</f>
        <v>11.2</v>
      </c>
      <c r="AB544" s="160" t="n">
        <f aca="false">M544*1000*16/M543</f>
        <v>11.7894736842105</v>
      </c>
      <c r="AC544" s="160" t="n">
        <f aca="false">N544*1000*16/N543</f>
        <v>11.5555555555556</v>
      </c>
      <c r="AD544" s="160" t="n">
        <f aca="false">O544*1000*16/O543</f>
        <v>11.6363636363636</v>
      </c>
      <c r="AE544" s="160" t="n">
        <f aca="false">P544*1000*16/P543</f>
        <v>11.52</v>
      </c>
      <c r="AF544" s="160" t="n">
        <f aca="false">Q544*1000*16/Q543</f>
        <v>11.8518518518519</v>
      </c>
      <c r="AG544" s="160"/>
      <c r="AH544" s="160"/>
      <c r="AI544" s="160"/>
      <c r="AJ544" s="160"/>
      <c r="AK544" s="160"/>
      <c r="AL544" s="160"/>
      <c r="AM544" s="160"/>
      <c r="AN544" s="160"/>
      <c r="AO544" s="160"/>
      <c r="AP544" s="160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  <c r="BC544" s="138"/>
      <c r="BD544" s="138"/>
      <c r="BE544" s="138"/>
      <c r="BF544" s="138"/>
      <c r="BG544" s="138"/>
      <c r="BH544" s="138"/>
      <c r="BI544" s="138"/>
      <c r="BJ544" s="138"/>
      <c r="BK544" s="138"/>
      <c r="BL544" s="138"/>
      <c r="BM544" s="138"/>
      <c r="BN544" s="138"/>
      <c r="BO544" s="138"/>
      <c r="BP544" s="138"/>
      <c r="BR544" s="162"/>
      <c r="BS544" s="174" t="s">
        <v>39</v>
      </c>
      <c r="BT544" s="856" t="s">
        <v>43</v>
      </c>
      <c r="BU544" s="142"/>
      <c r="BV544" s="783"/>
      <c r="BW544" s="361" t="n">
        <f aca="false">F544*1000</f>
        <v>150</v>
      </c>
      <c r="BX544" s="361" t="n">
        <f aca="false">G544*1000</f>
        <v>140</v>
      </c>
      <c r="BY544" s="361" t="n">
        <f aca="false">H544*1000</f>
        <v>130</v>
      </c>
      <c r="BZ544" s="361" t="n">
        <f aca="false">I544*1000</f>
        <v>160</v>
      </c>
      <c r="CA544" s="361" t="n">
        <f aca="false">J544*1000</f>
        <v>140</v>
      </c>
      <c r="CB544" s="361" t="n">
        <f aca="false">K544*1000</f>
        <v>150</v>
      </c>
      <c r="CC544" s="361" t="n">
        <f aca="false">L544*1000</f>
        <v>140</v>
      </c>
      <c r="CD544" s="361" t="n">
        <f aca="false">M544*1000</f>
        <v>140</v>
      </c>
      <c r="CE544" s="361" t="n">
        <f aca="false">N544*1000</f>
        <v>130</v>
      </c>
      <c r="CF544" s="361" t="n">
        <f aca="false">O544*1000</f>
        <v>160</v>
      </c>
      <c r="CG544" s="361" t="n">
        <f aca="false">P544*1000</f>
        <v>450</v>
      </c>
      <c r="CH544" s="365" t="n">
        <f aca="false">Q544*1000</f>
        <v>200</v>
      </c>
      <c r="CI544" s="506"/>
      <c r="CJ544" s="506"/>
    </row>
    <row r="545" customFormat="false" ht="16.5" hidden="false" customHeight="false" outlineLevel="0" collapsed="false">
      <c r="A545" s="177"/>
      <c r="B545" s="178" t="s">
        <v>45</v>
      </c>
      <c r="C545" s="179" t="s">
        <v>46</v>
      </c>
      <c r="D545" s="180"/>
      <c r="E545" s="181"/>
      <c r="F545" s="182" t="n">
        <v>10.5</v>
      </c>
      <c r="G545" s="182" t="n">
        <v>10</v>
      </c>
      <c r="H545" s="182" t="n">
        <v>11</v>
      </c>
      <c r="I545" s="182" t="n">
        <v>11.2</v>
      </c>
      <c r="J545" s="182" t="n">
        <v>12</v>
      </c>
      <c r="K545" s="182" t="n">
        <v>12.2</v>
      </c>
      <c r="L545" s="182" t="n">
        <v>12</v>
      </c>
      <c r="M545" s="183" t="n">
        <v>12</v>
      </c>
      <c r="N545" s="182" t="n">
        <v>11.2</v>
      </c>
      <c r="O545" s="182" t="n">
        <v>11.6</v>
      </c>
      <c r="P545" s="183" t="n">
        <v>16</v>
      </c>
      <c r="Q545" s="184" t="n">
        <v>15</v>
      </c>
      <c r="R545" s="692"/>
      <c r="S545" s="1012"/>
      <c r="T545" s="1012"/>
      <c r="U545" s="160"/>
      <c r="V545" s="160"/>
      <c r="W545" s="160"/>
      <c r="X545" s="160"/>
      <c r="Y545" s="160"/>
      <c r="Z545" s="160"/>
      <c r="AA545" s="160"/>
      <c r="AB545" s="160"/>
      <c r="AC545" s="160"/>
      <c r="AD545" s="161"/>
      <c r="AE545" s="160"/>
      <c r="AF545" s="160"/>
      <c r="AG545" s="160"/>
      <c r="AH545" s="160"/>
      <c r="AI545" s="160"/>
      <c r="AJ545" s="160"/>
      <c r="AK545" s="160"/>
      <c r="AL545" s="160"/>
      <c r="AM545" s="160"/>
      <c r="AN545" s="160"/>
      <c r="AO545" s="160"/>
      <c r="AP545" s="160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  <c r="BC545" s="138"/>
      <c r="BD545" s="138"/>
      <c r="BE545" s="138"/>
      <c r="BF545" s="138"/>
      <c r="BG545" s="138"/>
      <c r="BH545" s="138"/>
      <c r="BI545" s="138"/>
      <c r="BJ545" s="138"/>
      <c r="BK545" s="138"/>
      <c r="BL545" s="138"/>
      <c r="BM545" s="138"/>
      <c r="BN545" s="138"/>
      <c r="BO545" s="138"/>
      <c r="BP545" s="138"/>
      <c r="BR545" s="187"/>
      <c r="BS545" s="188" t="s">
        <v>45</v>
      </c>
      <c r="BT545" s="858" t="s">
        <v>46</v>
      </c>
      <c r="BU545" s="190"/>
      <c r="BV545" s="372"/>
      <c r="BW545" s="626" t="n">
        <f aca="false">F545</f>
        <v>10.5</v>
      </c>
      <c r="BX545" s="626" t="n">
        <f aca="false">G545</f>
        <v>10</v>
      </c>
      <c r="BY545" s="626" t="n">
        <f aca="false">H545</f>
        <v>11</v>
      </c>
      <c r="BZ545" s="626" t="n">
        <f aca="false">I545</f>
        <v>11.2</v>
      </c>
      <c r="CA545" s="626" t="n">
        <f aca="false">J545</f>
        <v>12</v>
      </c>
      <c r="CB545" s="626" t="n">
        <f aca="false">K545</f>
        <v>12.2</v>
      </c>
      <c r="CC545" s="626" t="n">
        <f aca="false">L545</f>
        <v>12</v>
      </c>
      <c r="CD545" s="626" t="n">
        <f aca="false">M545</f>
        <v>12</v>
      </c>
      <c r="CE545" s="626" t="n">
        <f aca="false">N545</f>
        <v>11.2</v>
      </c>
      <c r="CF545" s="626" t="n">
        <f aca="false">O545</f>
        <v>11.6</v>
      </c>
      <c r="CG545" s="626" t="n">
        <f aca="false">P545</f>
        <v>16</v>
      </c>
      <c r="CH545" s="627" t="n">
        <f aca="false">Q545</f>
        <v>15</v>
      </c>
      <c r="CI545" s="506"/>
      <c r="CJ545" s="506"/>
    </row>
    <row r="546" customFormat="false" ht="15.75" hidden="false" customHeight="false" outlineLevel="0" collapsed="false">
      <c r="A546" s="193"/>
      <c r="B546" s="194" t="s">
        <v>28</v>
      </c>
      <c r="C546" s="147" t="s">
        <v>29</v>
      </c>
      <c r="D546" s="110" t="n">
        <v>460</v>
      </c>
      <c r="E546" s="195"/>
      <c r="F546" s="197"/>
      <c r="G546" s="197"/>
      <c r="H546" s="197"/>
      <c r="I546" s="197"/>
      <c r="J546" s="197"/>
      <c r="K546" s="197"/>
      <c r="L546" s="197"/>
      <c r="M546" s="198"/>
      <c r="N546" s="197"/>
      <c r="O546" s="197"/>
      <c r="P546" s="199"/>
      <c r="Q546" s="200"/>
      <c r="R546" s="692"/>
      <c r="S546" s="1012"/>
      <c r="T546" s="1012"/>
      <c r="U546" s="160"/>
      <c r="V546" s="160"/>
      <c r="W546" s="160"/>
      <c r="X546" s="160"/>
      <c r="Y546" s="160"/>
      <c r="Z546" s="160"/>
      <c r="AA546" s="160"/>
      <c r="AB546" s="160"/>
      <c r="AC546" s="160"/>
      <c r="AD546" s="161"/>
      <c r="AE546" s="160"/>
      <c r="AF546" s="160"/>
      <c r="AG546" s="160"/>
      <c r="AH546" s="160"/>
      <c r="AI546" s="160"/>
      <c r="AJ546" s="160"/>
      <c r="AK546" s="160"/>
      <c r="AL546" s="160"/>
      <c r="AM546" s="160"/>
      <c r="AN546" s="160"/>
      <c r="AO546" s="160"/>
      <c r="AP546" s="160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  <c r="BC546" s="138"/>
      <c r="BD546" s="138"/>
      <c r="BE546" s="138"/>
      <c r="BF546" s="138"/>
      <c r="BG546" s="138"/>
      <c r="BH546" s="138"/>
      <c r="BI546" s="138"/>
      <c r="BJ546" s="138"/>
      <c r="BK546" s="138"/>
      <c r="BL546" s="138"/>
      <c r="BM546" s="138"/>
      <c r="BN546" s="138"/>
      <c r="BO546" s="138"/>
      <c r="BP546" s="138"/>
      <c r="BR546" s="201"/>
      <c r="BS546" s="202" t="s">
        <v>28</v>
      </c>
      <c r="BT546" s="1013" t="s">
        <v>29</v>
      </c>
      <c r="BU546" s="102" t="n">
        <f aca="false">D546</f>
        <v>460</v>
      </c>
      <c r="BV546" s="788"/>
      <c r="BW546" s="251"/>
      <c r="BX546" s="207"/>
      <c r="BY546" s="207"/>
      <c r="BZ546" s="207"/>
      <c r="CA546" s="207"/>
      <c r="CB546" s="207"/>
      <c r="CC546" s="207"/>
      <c r="CD546" s="207"/>
      <c r="CE546" s="207"/>
      <c r="CF546" s="357" t="n">
        <f aca="false">O546</f>
        <v>0</v>
      </c>
      <c r="CG546" s="105" t="n">
        <f aca="false">P546</f>
        <v>0</v>
      </c>
      <c r="CH546" s="391" t="n">
        <f aca="false">Q546</f>
        <v>0</v>
      </c>
      <c r="CI546" s="506"/>
      <c r="CJ546" s="506"/>
    </row>
    <row r="547" customFormat="false" ht="15.75" hidden="false" customHeight="false" outlineLevel="0" collapsed="false">
      <c r="A547" s="209" t="s">
        <v>49</v>
      </c>
      <c r="B547" s="210" t="s">
        <v>39</v>
      </c>
      <c r="C547" s="147" t="s">
        <v>40</v>
      </c>
      <c r="D547" s="168"/>
      <c r="E547" s="169"/>
      <c r="F547" s="112" t="n">
        <v>30</v>
      </c>
      <c r="G547" s="112" t="n">
        <v>10</v>
      </c>
      <c r="H547" s="112" t="n">
        <v>25</v>
      </c>
      <c r="I547" s="112" t="n">
        <v>30</v>
      </c>
      <c r="J547" s="112" t="n">
        <v>34</v>
      </c>
      <c r="K547" s="112" t="n">
        <v>34</v>
      </c>
      <c r="L547" s="112" t="n">
        <v>30</v>
      </c>
      <c r="M547" s="113" t="n">
        <v>34</v>
      </c>
      <c r="N547" s="112" t="n">
        <v>30</v>
      </c>
      <c r="O547" s="112" t="n">
        <v>32</v>
      </c>
      <c r="P547" s="113" t="n">
        <v>45</v>
      </c>
      <c r="Q547" s="114" t="n">
        <v>42</v>
      </c>
      <c r="R547" s="692"/>
      <c r="S547" s="1012"/>
      <c r="T547" s="1012"/>
      <c r="U547" s="160"/>
      <c r="V547" s="160"/>
      <c r="W547" s="160"/>
      <c r="X547" s="160"/>
      <c r="Y547" s="160"/>
      <c r="Z547" s="160"/>
      <c r="AA547" s="160"/>
      <c r="AB547" s="160"/>
      <c r="AC547" s="160"/>
      <c r="AD547" s="161"/>
      <c r="AE547" s="160"/>
      <c r="AF547" s="160"/>
      <c r="AG547" s="160"/>
      <c r="AH547" s="160"/>
      <c r="AI547" s="160"/>
      <c r="AJ547" s="160"/>
      <c r="AK547" s="160"/>
      <c r="AL547" s="160"/>
      <c r="AM547" s="160"/>
      <c r="AN547" s="160"/>
      <c r="AO547" s="160"/>
      <c r="AP547" s="160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  <c r="BC547" s="138"/>
      <c r="BD547" s="138"/>
      <c r="BE547" s="138"/>
      <c r="BF547" s="138"/>
      <c r="BG547" s="138"/>
      <c r="BH547" s="138"/>
      <c r="BI547" s="138"/>
      <c r="BJ547" s="138"/>
      <c r="BK547" s="138"/>
      <c r="BL547" s="138"/>
      <c r="BM547" s="138"/>
      <c r="BN547" s="138"/>
      <c r="BO547" s="138"/>
      <c r="BP547" s="138"/>
      <c r="BR547" s="213" t="s">
        <v>49</v>
      </c>
      <c r="BS547" s="214" t="s">
        <v>39</v>
      </c>
      <c r="BT547" s="1013" t="s">
        <v>40</v>
      </c>
      <c r="BU547" s="142"/>
      <c r="BV547" s="783"/>
      <c r="BW547" s="357" t="n">
        <f aca="false">F547</f>
        <v>30</v>
      </c>
      <c r="BX547" s="357" t="n">
        <f aca="false">G547</f>
        <v>10</v>
      </c>
      <c r="BY547" s="357" t="n">
        <f aca="false">H547</f>
        <v>25</v>
      </c>
      <c r="BZ547" s="357" t="n">
        <f aca="false">I547</f>
        <v>30</v>
      </c>
      <c r="CA547" s="357" t="n">
        <f aca="false">J547</f>
        <v>34</v>
      </c>
      <c r="CB547" s="357" t="n">
        <f aca="false">K547</f>
        <v>34</v>
      </c>
      <c r="CC547" s="357" t="n">
        <f aca="false">L547</f>
        <v>30</v>
      </c>
      <c r="CD547" s="357" t="n">
        <f aca="false">M547</f>
        <v>34</v>
      </c>
      <c r="CE547" s="357" t="n">
        <f aca="false">N547</f>
        <v>30</v>
      </c>
      <c r="CF547" s="357" t="n">
        <f aca="false">O547</f>
        <v>32</v>
      </c>
      <c r="CG547" s="357" t="n">
        <f aca="false">P547</f>
        <v>45</v>
      </c>
      <c r="CH547" s="391" t="n">
        <f aca="false">Q547</f>
        <v>42</v>
      </c>
      <c r="CI547" s="1014" t="n">
        <f aca="false">R547</f>
        <v>0</v>
      </c>
      <c r="CJ547" s="357" t="n">
        <f aca="false">S547</f>
        <v>0</v>
      </c>
    </row>
    <row r="548" customFormat="false" ht="15.75" hidden="false" customHeight="false" outlineLevel="0" collapsed="false">
      <c r="A548" s="209"/>
      <c r="B548" s="194" t="s">
        <v>41</v>
      </c>
      <c r="C548" s="131" t="s">
        <v>42</v>
      </c>
      <c r="D548" s="216"/>
      <c r="E548" s="169"/>
      <c r="F548" s="134" t="n">
        <v>0.07</v>
      </c>
      <c r="G548" s="134" t="n">
        <v>0.024</v>
      </c>
      <c r="H548" s="134" t="n">
        <v>0.08</v>
      </c>
      <c r="I548" s="134" t="n">
        <v>0.08</v>
      </c>
      <c r="J548" s="134" t="n">
        <v>0.1</v>
      </c>
      <c r="K548" s="134" t="n">
        <v>0.08</v>
      </c>
      <c r="L548" s="134" t="n">
        <v>0.075</v>
      </c>
      <c r="M548" s="135" t="n">
        <v>0.1</v>
      </c>
      <c r="N548" s="134" t="n">
        <v>0.08</v>
      </c>
      <c r="O548" s="134" t="n">
        <v>0.075</v>
      </c>
      <c r="P548" s="135" t="n">
        <v>0.11</v>
      </c>
      <c r="Q548" s="136" t="n">
        <v>0.09</v>
      </c>
      <c r="R548" s="692"/>
      <c r="S548" s="1012"/>
      <c r="T548" s="1012"/>
      <c r="U548" s="118" t="n">
        <f aca="false">F548*1000/F547</f>
        <v>2.33333333333333</v>
      </c>
      <c r="V548" s="118" t="n">
        <f aca="false">G548/G547*1000</f>
        <v>2.4</v>
      </c>
      <c r="W548" s="118" t="n">
        <f aca="false">H548/H547*1000</f>
        <v>3.2</v>
      </c>
      <c r="X548" s="118" t="n">
        <f aca="false">I548/I547*1000</f>
        <v>2.66666666666667</v>
      </c>
      <c r="Y548" s="118" t="n">
        <f aca="false">J548/J547*1000</f>
        <v>2.94117647058824</v>
      </c>
      <c r="Z548" s="118" t="n">
        <f aca="false">K548/K547*1000</f>
        <v>2.35294117647059</v>
      </c>
      <c r="AA548" s="118" t="n">
        <f aca="false">L548/L547*1000</f>
        <v>2.5</v>
      </c>
      <c r="AB548" s="118" t="n">
        <f aca="false">M548/M547*1000</f>
        <v>2.94117647058824</v>
      </c>
      <c r="AC548" s="118" t="n">
        <f aca="false">N548/N547*1000</f>
        <v>2.66666666666667</v>
      </c>
      <c r="AD548" s="118" t="n">
        <f aca="false">O548/O547*1000</f>
        <v>2.34375</v>
      </c>
      <c r="AE548" s="118" t="n">
        <f aca="false">P548/P547*1000</f>
        <v>2.44444444444444</v>
      </c>
      <c r="AF548" s="118" t="n">
        <f aca="false">Q548/Q547*1000</f>
        <v>2.14285714285714</v>
      </c>
      <c r="AG548" s="118"/>
      <c r="AH548" s="160"/>
      <c r="AI548" s="160"/>
      <c r="AJ548" s="160"/>
      <c r="AK548" s="160"/>
      <c r="AL548" s="160"/>
      <c r="AM548" s="160"/>
      <c r="AN548" s="160"/>
      <c r="AO548" s="160"/>
      <c r="AP548" s="160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  <c r="BC548" s="138"/>
      <c r="BD548" s="138"/>
      <c r="BE548" s="138"/>
      <c r="BF548" s="138"/>
      <c r="BG548" s="138"/>
      <c r="BH548" s="138"/>
      <c r="BI548" s="138"/>
      <c r="BJ548" s="138"/>
      <c r="BK548" s="138"/>
      <c r="BL548" s="138"/>
      <c r="BM548" s="138"/>
      <c r="BN548" s="138"/>
      <c r="BO548" s="138"/>
      <c r="BP548" s="138"/>
      <c r="BR548" s="213"/>
      <c r="BS548" s="202" t="s">
        <v>41</v>
      </c>
      <c r="BT548" s="1013" t="s">
        <v>43</v>
      </c>
      <c r="BU548" s="142"/>
      <c r="BV548" s="783"/>
      <c r="BW548" s="459" t="n">
        <f aca="false">((F548*100/82))*1000</f>
        <v>85.3658536585366</v>
      </c>
      <c r="BX548" s="459" t="n">
        <f aca="false">((G548*100/82))*1000</f>
        <v>29.2682926829268</v>
      </c>
      <c r="BY548" s="459" t="n">
        <f aca="false">((H548*100/82))*1000</f>
        <v>97.5609756097561</v>
      </c>
      <c r="BZ548" s="459" t="n">
        <f aca="false">((I548*100/82))*1000</f>
        <v>97.5609756097561</v>
      </c>
      <c r="CA548" s="459" t="n">
        <f aca="false">((J548*100/82))*1000</f>
        <v>121.951219512195</v>
      </c>
      <c r="CB548" s="459" t="n">
        <f aca="false">((K548*100/82))*1000</f>
        <v>97.5609756097561</v>
      </c>
      <c r="CC548" s="459" t="n">
        <f aca="false">((L548*100/82))*1000</f>
        <v>91.4634146341464</v>
      </c>
      <c r="CD548" s="459" t="n">
        <f aca="false">((M548*100/82))*1000</f>
        <v>121.951219512195</v>
      </c>
      <c r="CE548" s="459" t="n">
        <f aca="false">((N548*100/82))*1000</f>
        <v>97.5609756097561</v>
      </c>
      <c r="CF548" s="459" t="n">
        <f aca="false">((O548*100/82))*1000</f>
        <v>91.4634146341464</v>
      </c>
      <c r="CG548" s="459" t="n">
        <f aca="false">((P548*100/82))*1000</f>
        <v>134.146341463415</v>
      </c>
      <c r="CH548" s="460" t="n">
        <f aca="false">((Q548*100/82))*1000</f>
        <v>109.756097560976</v>
      </c>
      <c r="CI548" s="506"/>
      <c r="CJ548" s="506"/>
    </row>
    <row r="549" customFormat="false" ht="16.5" hidden="false" customHeight="false" outlineLevel="0" collapsed="false">
      <c r="A549" s="218"/>
      <c r="B549" s="219" t="s">
        <v>45</v>
      </c>
      <c r="C549" s="220" t="s">
        <v>46</v>
      </c>
      <c r="D549" s="180"/>
      <c r="E549" s="181"/>
      <c r="F549" s="182" t="n">
        <v>23.5</v>
      </c>
      <c r="G549" s="182" t="n">
        <v>24</v>
      </c>
      <c r="H549" s="182" t="n">
        <v>26</v>
      </c>
      <c r="I549" s="182" t="n">
        <v>25</v>
      </c>
      <c r="J549" s="182" t="n">
        <v>24.5</v>
      </c>
      <c r="K549" s="182" t="n">
        <v>25</v>
      </c>
      <c r="L549" s="182" t="n">
        <v>25</v>
      </c>
      <c r="M549" s="183" t="n">
        <v>24</v>
      </c>
      <c r="N549" s="182" t="n">
        <v>24.1</v>
      </c>
      <c r="O549" s="182" t="n">
        <v>24.5</v>
      </c>
      <c r="P549" s="183" t="n">
        <v>24</v>
      </c>
      <c r="Q549" s="184" t="n">
        <v>24</v>
      </c>
      <c r="R549" s="692"/>
      <c r="S549" s="1012"/>
      <c r="T549" s="1012"/>
      <c r="U549" s="160"/>
      <c r="V549" s="160"/>
      <c r="W549" s="160"/>
      <c r="X549" s="160"/>
      <c r="Y549" s="160"/>
      <c r="Z549" s="160"/>
      <c r="AA549" s="160"/>
      <c r="AB549" s="160"/>
      <c r="AC549" s="160"/>
      <c r="AD549" s="161"/>
      <c r="AE549" s="160"/>
      <c r="AF549" s="160"/>
      <c r="AG549" s="160"/>
      <c r="AH549" s="160"/>
      <c r="AI549" s="160"/>
      <c r="AJ549" s="160"/>
      <c r="AK549" s="160"/>
      <c r="AL549" s="160"/>
      <c r="AM549" s="160"/>
      <c r="AN549" s="160"/>
      <c r="AO549" s="160"/>
      <c r="AP549" s="160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  <c r="BC549" s="138"/>
      <c r="BD549" s="138"/>
      <c r="BE549" s="138"/>
      <c r="BF549" s="138"/>
      <c r="BG549" s="138"/>
      <c r="BH549" s="138"/>
      <c r="BI549" s="138"/>
      <c r="BJ549" s="138"/>
      <c r="BK549" s="138"/>
      <c r="BL549" s="138"/>
      <c r="BM549" s="138"/>
      <c r="BN549" s="138"/>
      <c r="BO549" s="138"/>
      <c r="BP549" s="138"/>
      <c r="BR549" s="221"/>
      <c r="BS549" s="222" t="s">
        <v>45</v>
      </c>
      <c r="BT549" s="871" t="s">
        <v>46</v>
      </c>
      <c r="BU549" s="190"/>
      <c r="BV549" s="372"/>
      <c r="BW549" s="373" t="n">
        <f aca="false">F549</f>
        <v>23.5</v>
      </c>
      <c r="BX549" s="373" t="n">
        <f aca="false">G549</f>
        <v>24</v>
      </c>
      <c r="BY549" s="373" t="n">
        <f aca="false">H549</f>
        <v>26</v>
      </c>
      <c r="BZ549" s="373" t="n">
        <f aca="false">I549</f>
        <v>25</v>
      </c>
      <c r="CA549" s="373" t="n">
        <f aca="false">J549</f>
        <v>24.5</v>
      </c>
      <c r="CB549" s="373" t="n">
        <f aca="false">K549</f>
        <v>25</v>
      </c>
      <c r="CC549" s="373" t="n">
        <f aca="false">L549</f>
        <v>25</v>
      </c>
      <c r="CD549" s="373" t="n">
        <f aca="false">M549</f>
        <v>24</v>
      </c>
      <c r="CE549" s="373" t="n">
        <f aca="false">N549</f>
        <v>24.1</v>
      </c>
      <c r="CF549" s="373" t="n">
        <f aca="false">O549</f>
        <v>24.5</v>
      </c>
      <c r="CG549" s="373" t="n">
        <f aca="false">P549</f>
        <v>24</v>
      </c>
      <c r="CH549" s="374" t="n">
        <f aca="false">Q549</f>
        <v>24</v>
      </c>
      <c r="CI549" s="506"/>
      <c r="CJ549" s="506"/>
    </row>
    <row r="550" customFormat="false" ht="15.75" hidden="false" customHeight="false" outlineLevel="0" collapsed="false">
      <c r="A550" s="209"/>
      <c r="B550" s="194" t="s">
        <v>28</v>
      </c>
      <c r="C550" s="147" t="s">
        <v>29</v>
      </c>
      <c r="D550" s="224"/>
      <c r="E550" s="195"/>
      <c r="F550" s="197"/>
      <c r="G550" s="197"/>
      <c r="H550" s="197"/>
      <c r="I550" s="197"/>
      <c r="J550" s="197"/>
      <c r="K550" s="197"/>
      <c r="L550" s="197"/>
      <c r="M550" s="198"/>
      <c r="N550" s="197"/>
      <c r="O550" s="197"/>
      <c r="P550" s="198"/>
      <c r="Q550" s="200"/>
      <c r="R550" s="692"/>
      <c r="S550" s="1012"/>
      <c r="T550" s="1012"/>
      <c r="U550" s="160"/>
      <c r="V550" s="160"/>
      <c r="W550" s="160"/>
      <c r="X550" s="160"/>
      <c r="Y550" s="160"/>
      <c r="Z550" s="160"/>
      <c r="AA550" s="160"/>
      <c r="AB550" s="160"/>
      <c r="AC550" s="160"/>
      <c r="AD550" s="161"/>
      <c r="AE550" s="160"/>
      <c r="AF550" s="160"/>
      <c r="AG550" s="160"/>
      <c r="AH550" s="160"/>
      <c r="AI550" s="160"/>
      <c r="AJ550" s="160"/>
      <c r="AK550" s="160"/>
      <c r="AL550" s="160"/>
      <c r="AM550" s="160"/>
      <c r="AN550" s="160"/>
      <c r="AO550" s="160"/>
      <c r="AP550" s="160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  <c r="BC550" s="138"/>
      <c r="BD550" s="138"/>
      <c r="BE550" s="138"/>
      <c r="BF550" s="138"/>
      <c r="BG550" s="138"/>
      <c r="BH550" s="138"/>
      <c r="BI550" s="138"/>
      <c r="BJ550" s="138"/>
      <c r="BK550" s="138"/>
      <c r="BL550" s="138"/>
      <c r="BM550" s="138"/>
      <c r="BN550" s="138"/>
      <c r="BO550" s="138"/>
      <c r="BP550" s="138"/>
      <c r="BR550" s="213"/>
      <c r="BS550" s="202" t="s">
        <v>28</v>
      </c>
      <c r="BT550" s="1013" t="s">
        <v>29</v>
      </c>
      <c r="BU550" s="787"/>
      <c r="BV550" s="788"/>
      <c r="BW550" s="251"/>
      <c r="BX550" s="207"/>
      <c r="BY550" s="207"/>
      <c r="BZ550" s="207"/>
      <c r="CA550" s="207"/>
      <c r="CB550" s="207"/>
      <c r="CC550" s="207"/>
      <c r="CD550" s="207"/>
      <c r="CE550" s="207"/>
      <c r="CF550" s="207"/>
      <c r="CG550" s="207"/>
      <c r="CH550" s="208"/>
      <c r="CI550" s="506"/>
      <c r="CJ550" s="506"/>
    </row>
    <row r="551" customFormat="false" ht="15.75" hidden="false" customHeight="false" outlineLevel="0" collapsed="false">
      <c r="A551" s="209" t="s">
        <v>50</v>
      </c>
      <c r="B551" s="210" t="s">
        <v>39</v>
      </c>
      <c r="C551" s="147" t="s">
        <v>40</v>
      </c>
      <c r="D551" s="168"/>
      <c r="E551" s="169"/>
      <c r="F551" s="134"/>
      <c r="G551" s="134"/>
      <c r="H551" s="134"/>
      <c r="I551" s="134"/>
      <c r="J551" s="134"/>
      <c r="K551" s="134"/>
      <c r="L551" s="134"/>
      <c r="M551" s="135"/>
      <c r="N551" s="134"/>
      <c r="O551" s="134"/>
      <c r="P551" s="135"/>
      <c r="Q551" s="136"/>
      <c r="R551" s="692"/>
      <c r="S551" s="1012"/>
      <c r="T551" s="1012"/>
      <c r="U551" s="160"/>
      <c r="V551" s="160"/>
      <c r="W551" s="160"/>
      <c r="X551" s="160"/>
      <c r="Y551" s="160"/>
      <c r="Z551" s="160"/>
      <c r="AA551" s="160"/>
      <c r="AB551" s="160"/>
      <c r="AC551" s="160"/>
      <c r="AD551" s="161"/>
      <c r="AE551" s="160"/>
      <c r="AF551" s="160"/>
      <c r="AG551" s="160"/>
      <c r="AH551" s="160"/>
      <c r="AI551" s="160"/>
      <c r="AJ551" s="160"/>
      <c r="AK551" s="160"/>
      <c r="AL551" s="160"/>
      <c r="AM551" s="160"/>
      <c r="AN551" s="160"/>
      <c r="AO551" s="160"/>
      <c r="AP551" s="160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  <c r="BC551" s="138"/>
      <c r="BD551" s="138"/>
      <c r="BE551" s="138"/>
      <c r="BF551" s="138"/>
      <c r="BG551" s="138"/>
      <c r="BH551" s="138"/>
      <c r="BI551" s="138"/>
      <c r="BJ551" s="138"/>
      <c r="BK551" s="138"/>
      <c r="BL551" s="138"/>
      <c r="BM551" s="138"/>
      <c r="BN551" s="138"/>
      <c r="BO551" s="138"/>
      <c r="BP551" s="138"/>
      <c r="BR551" s="213" t="s">
        <v>50</v>
      </c>
      <c r="BS551" s="214" t="s">
        <v>39</v>
      </c>
      <c r="BT551" s="1013" t="s">
        <v>40</v>
      </c>
      <c r="BU551" s="142"/>
      <c r="BV551" s="783"/>
      <c r="BW551" s="357" t="n">
        <f aca="false">F551</f>
        <v>0</v>
      </c>
      <c r="BX551" s="145"/>
      <c r="BY551" s="145"/>
      <c r="BZ551" s="145"/>
      <c r="CA551" s="145"/>
      <c r="CB551" s="145"/>
      <c r="CC551" s="145"/>
      <c r="CD551" s="145"/>
      <c r="CE551" s="145"/>
      <c r="CF551" s="145"/>
      <c r="CG551" s="145"/>
      <c r="CH551" s="146"/>
      <c r="CI551" s="506"/>
      <c r="CJ551" s="506"/>
    </row>
    <row r="552" customFormat="false" ht="15.75" hidden="false" customHeight="false" outlineLevel="0" collapsed="false">
      <c r="A552" s="209"/>
      <c r="B552" s="194" t="s">
        <v>41</v>
      </c>
      <c r="C552" s="131" t="s">
        <v>42</v>
      </c>
      <c r="D552" s="168"/>
      <c r="E552" s="169"/>
      <c r="F552" s="134"/>
      <c r="G552" s="134"/>
      <c r="H552" s="134"/>
      <c r="I552" s="134"/>
      <c r="J552" s="134"/>
      <c r="K552" s="134"/>
      <c r="L552" s="134"/>
      <c r="M552" s="135"/>
      <c r="N552" s="134"/>
      <c r="O552" s="134"/>
      <c r="P552" s="135"/>
      <c r="Q552" s="136"/>
      <c r="R552" s="692"/>
      <c r="S552" s="1012"/>
      <c r="T552" s="1012"/>
      <c r="U552" s="118" t="e">
        <f aca="false">F552*1000/F551*1000</f>
        <v>#DIV/0!</v>
      </c>
      <c r="V552" s="118" t="e">
        <f aca="false">G552*1000/G551</f>
        <v>#DIV/0!</v>
      </c>
      <c r="W552" s="118" t="e">
        <f aca="false">H552*1000/H551</f>
        <v>#DIV/0!</v>
      </c>
      <c r="X552" s="118" t="e">
        <f aca="false">I552*1000/I551</f>
        <v>#DIV/0!</v>
      </c>
      <c r="Y552" s="118" t="e">
        <f aca="false">J552*1000/J551</f>
        <v>#DIV/0!</v>
      </c>
      <c r="Z552" s="118" t="e">
        <f aca="false">K552*1000/K551</f>
        <v>#DIV/0!</v>
      </c>
      <c r="AA552" s="118" t="e">
        <f aca="false">L552*1000/L551</f>
        <v>#DIV/0!</v>
      </c>
      <c r="AB552" s="118" t="e">
        <f aca="false">M552*1000/M551</f>
        <v>#DIV/0!</v>
      </c>
      <c r="AC552" s="118" t="e">
        <f aca="false">N552*1000/N551</f>
        <v>#DIV/0!</v>
      </c>
      <c r="AD552" s="118" t="e">
        <f aca="false">O552*1000/O551</f>
        <v>#DIV/0!</v>
      </c>
      <c r="AE552" s="118" t="e">
        <f aca="false">P552*1000/P551</f>
        <v>#DIV/0!</v>
      </c>
      <c r="AF552" s="118" t="e">
        <f aca="false">Q552*1000/Q551</f>
        <v>#DIV/0!</v>
      </c>
      <c r="AG552" s="118"/>
      <c r="AH552" s="160"/>
      <c r="AI552" s="160"/>
      <c r="AJ552" s="160"/>
      <c r="AK552" s="160"/>
      <c r="AL552" s="160"/>
      <c r="AM552" s="160"/>
      <c r="AN552" s="160"/>
      <c r="AO552" s="160"/>
      <c r="AP552" s="160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  <c r="BC552" s="138"/>
      <c r="BD552" s="138"/>
      <c r="BE552" s="138"/>
      <c r="BF552" s="138"/>
      <c r="BG552" s="138"/>
      <c r="BH552" s="138"/>
      <c r="BI552" s="138"/>
      <c r="BJ552" s="138"/>
      <c r="BK552" s="138"/>
      <c r="BL552" s="138"/>
      <c r="BM552" s="138"/>
      <c r="BN552" s="138"/>
      <c r="BO552" s="138"/>
      <c r="BP552" s="138"/>
      <c r="BR552" s="213"/>
      <c r="BS552" s="202" t="s">
        <v>41</v>
      </c>
      <c r="BT552" s="1013" t="s">
        <v>43</v>
      </c>
      <c r="BU552" s="142"/>
      <c r="BV552" s="783"/>
      <c r="BW552" s="459" t="n">
        <f aca="false">((F552*100/82))</f>
        <v>0</v>
      </c>
      <c r="BX552" s="145"/>
      <c r="BY552" s="145"/>
      <c r="BZ552" s="145"/>
      <c r="CA552" s="145"/>
      <c r="CB552" s="145"/>
      <c r="CC552" s="145"/>
      <c r="CD552" s="145"/>
      <c r="CE552" s="145"/>
      <c r="CF552" s="145"/>
      <c r="CG552" s="145"/>
      <c r="CH552" s="146"/>
      <c r="CI552" s="506"/>
      <c r="CJ552" s="506"/>
    </row>
    <row r="553" customFormat="false" ht="16.5" hidden="false" customHeight="false" outlineLevel="0" collapsed="false">
      <c r="A553" s="218"/>
      <c r="B553" s="219" t="s">
        <v>45</v>
      </c>
      <c r="C553" s="229" t="s">
        <v>46</v>
      </c>
      <c r="D553" s="230"/>
      <c r="E553" s="181"/>
      <c r="F553" s="182"/>
      <c r="G553" s="182"/>
      <c r="H553" s="182"/>
      <c r="I553" s="182"/>
      <c r="J553" s="182"/>
      <c r="K553" s="182"/>
      <c r="L553" s="182"/>
      <c r="M553" s="183"/>
      <c r="N553" s="182"/>
      <c r="O553" s="182"/>
      <c r="P553" s="183"/>
      <c r="Q553" s="184"/>
      <c r="R553" s="692"/>
      <c r="S553" s="1012"/>
      <c r="T553" s="1012"/>
      <c r="U553" s="160"/>
      <c r="V553" s="160"/>
      <c r="W553" s="160"/>
      <c r="X553" s="160"/>
      <c r="Y553" s="160"/>
      <c r="Z553" s="160"/>
      <c r="AA553" s="160"/>
      <c r="AB553" s="160"/>
      <c r="AC553" s="160"/>
      <c r="AD553" s="161"/>
      <c r="AE553" s="160"/>
      <c r="AF553" s="160"/>
      <c r="AG553" s="160"/>
      <c r="AH553" s="160"/>
      <c r="AI553" s="160"/>
      <c r="AJ553" s="160"/>
      <c r="AK553" s="160"/>
      <c r="AL553" s="160"/>
      <c r="AM553" s="160"/>
      <c r="AN553" s="160"/>
      <c r="AO553" s="160"/>
      <c r="AP553" s="160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  <c r="BC553" s="138"/>
      <c r="BD553" s="138"/>
      <c r="BE553" s="138"/>
      <c r="BF553" s="138"/>
      <c r="BG553" s="138"/>
      <c r="BH553" s="138"/>
      <c r="BI553" s="138"/>
      <c r="BJ553" s="138"/>
      <c r="BK553" s="138"/>
      <c r="BL553" s="138"/>
      <c r="BM553" s="138"/>
      <c r="BN553" s="138"/>
      <c r="BO553" s="138"/>
      <c r="BP553" s="138"/>
      <c r="BR553" s="221"/>
      <c r="BS553" s="222" t="s">
        <v>45</v>
      </c>
      <c r="BT553" s="897" t="s">
        <v>46</v>
      </c>
      <c r="BU553" s="190"/>
      <c r="BV553" s="372"/>
      <c r="BW553" s="498" t="n">
        <f aca="false">F553</f>
        <v>0</v>
      </c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5"/>
      <c r="CI553" s="506"/>
      <c r="CJ553" s="506"/>
    </row>
    <row r="554" customFormat="false" ht="15.75" hidden="false" customHeight="false" outlineLevel="0" collapsed="false">
      <c r="A554" s="87"/>
      <c r="B554" s="88" t="s">
        <v>28</v>
      </c>
      <c r="C554" s="147" t="s">
        <v>29</v>
      </c>
      <c r="D554" s="110" t="n">
        <v>1780</v>
      </c>
      <c r="E554" s="111"/>
      <c r="F554" s="500"/>
      <c r="G554" s="500"/>
      <c r="H554" s="500"/>
      <c r="I554" s="500"/>
      <c r="J554" s="874"/>
      <c r="K554" s="440"/>
      <c r="L554" s="500"/>
      <c r="M554" s="501"/>
      <c r="N554" s="500"/>
      <c r="O554" s="500"/>
      <c r="P554" s="501"/>
      <c r="Q554" s="274"/>
      <c r="R554" s="96"/>
      <c r="S554" s="118"/>
      <c r="T554" s="118"/>
      <c r="U554" s="118"/>
      <c r="V554" s="118"/>
      <c r="W554" s="118"/>
      <c r="X554" s="118"/>
      <c r="Y554" s="118"/>
      <c r="Z554" s="118"/>
      <c r="AA554" s="118"/>
      <c r="AB554" s="118"/>
      <c r="AC554" s="118"/>
      <c r="AD554" s="149"/>
      <c r="AE554" s="118"/>
      <c r="AF554" s="118"/>
      <c r="AG554" s="118"/>
      <c r="AH554" s="118"/>
      <c r="AI554" s="118"/>
      <c r="AJ554" s="118"/>
      <c r="AK554" s="118"/>
      <c r="AL554" s="118"/>
      <c r="AM554" s="118"/>
      <c r="AN554" s="118"/>
      <c r="AO554" s="118"/>
      <c r="AP554" s="11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  <c r="BC554" s="138"/>
      <c r="BD554" s="138"/>
      <c r="BE554" s="138"/>
      <c r="BF554" s="138"/>
      <c r="BG554" s="138"/>
      <c r="BH554" s="138"/>
      <c r="BI554" s="118"/>
      <c r="BR554" s="162"/>
      <c r="BS554" s="100" t="s">
        <v>28</v>
      </c>
      <c r="BT554" s="842" t="s">
        <v>29</v>
      </c>
      <c r="BU554" s="102" t="n">
        <f aca="false">D554</f>
        <v>1780</v>
      </c>
      <c r="BV554" s="987"/>
      <c r="BW554" s="1015"/>
      <c r="BX554" s="1015"/>
      <c r="BY554" s="1015"/>
      <c r="BZ554" s="1015"/>
      <c r="CA554" s="1015"/>
      <c r="CB554" s="379"/>
      <c r="CC554" s="1015"/>
      <c r="CD554" s="1015"/>
      <c r="CE554" s="1015"/>
      <c r="CF554" s="357" t="n">
        <f aca="false">O554</f>
        <v>0</v>
      </c>
      <c r="CG554" s="105" t="n">
        <f aca="false">P554</f>
        <v>0</v>
      </c>
      <c r="CH554" s="391" t="n">
        <f aca="false">Q554</f>
        <v>0</v>
      </c>
      <c r="CI554" s="506"/>
      <c r="CJ554" s="506"/>
    </row>
    <row r="555" customFormat="false" ht="15.75" hidden="false" customHeight="false" outlineLevel="0" collapsed="false">
      <c r="A555" s="87"/>
      <c r="B555" s="108" t="s">
        <v>39</v>
      </c>
      <c r="C555" s="147" t="s">
        <v>51</v>
      </c>
      <c r="D555" s="110"/>
      <c r="E555" s="111" t="n">
        <f aca="false">SUM(F555:Q555)</f>
        <v>237</v>
      </c>
      <c r="F555" s="440" t="n">
        <v>11</v>
      </c>
      <c r="G555" s="440" t="n">
        <v>10</v>
      </c>
      <c r="H555" s="440" t="n">
        <v>15</v>
      </c>
      <c r="I555" s="440" t="n">
        <v>20</v>
      </c>
      <c r="J555" s="440" t="n">
        <v>19</v>
      </c>
      <c r="K555" s="440" t="n">
        <v>20</v>
      </c>
      <c r="L555" s="440" t="n">
        <v>22</v>
      </c>
      <c r="M555" s="441" t="n">
        <v>20</v>
      </c>
      <c r="N555" s="440" t="n">
        <v>20</v>
      </c>
      <c r="O555" s="440" t="n">
        <v>22</v>
      </c>
      <c r="P555" s="441" t="n">
        <v>28</v>
      </c>
      <c r="Q555" s="603" t="n">
        <v>30</v>
      </c>
      <c r="R555" s="565"/>
      <c r="S555" s="118"/>
      <c r="T555" s="118"/>
      <c r="U555" s="118"/>
      <c r="V555" s="118"/>
      <c r="W555" s="118"/>
      <c r="X555" s="118"/>
      <c r="Y555" s="118"/>
      <c r="Z555" s="118"/>
      <c r="AA555" s="118"/>
      <c r="AB555" s="118"/>
      <c r="AC555" s="118"/>
      <c r="AD555" s="149"/>
      <c r="AE555" s="118"/>
      <c r="AF555" s="118"/>
      <c r="AG555" s="118"/>
      <c r="AH555" s="118"/>
      <c r="AI555" s="118"/>
      <c r="AJ555" s="118"/>
      <c r="AK555" s="118"/>
      <c r="AL555" s="118"/>
      <c r="AM555" s="118"/>
      <c r="AN555" s="118"/>
      <c r="AO555" s="118"/>
      <c r="AP555" s="11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 t="n">
        <f aca="false">F556*1000/F555</f>
        <v>160</v>
      </c>
      <c r="BA555" s="138"/>
      <c r="BB555" s="138"/>
      <c r="BC555" s="138"/>
      <c r="BD555" s="138"/>
      <c r="BE555" s="138"/>
      <c r="BF555" s="138"/>
      <c r="BG555" s="138"/>
      <c r="BH555" s="138"/>
      <c r="BI555" s="118"/>
      <c r="BR555" s="162"/>
      <c r="BS555" s="122" t="s">
        <v>39</v>
      </c>
      <c r="BT555" s="842" t="s">
        <v>51</v>
      </c>
      <c r="BU555" s="646"/>
      <c r="BV555" s="631" t="n">
        <f aca="false">SUM(BW555:CH555)</f>
        <v>237</v>
      </c>
      <c r="BW555" s="357" t="n">
        <f aca="false">F555</f>
        <v>11</v>
      </c>
      <c r="BX555" s="357" t="n">
        <f aca="false">G555</f>
        <v>10</v>
      </c>
      <c r="BY555" s="357" t="n">
        <f aca="false">H555</f>
        <v>15</v>
      </c>
      <c r="BZ555" s="357" t="n">
        <f aca="false">I555</f>
        <v>20</v>
      </c>
      <c r="CA555" s="357" t="n">
        <f aca="false">J555</f>
        <v>19</v>
      </c>
      <c r="CB555" s="357" t="n">
        <f aca="false">K555</f>
        <v>20</v>
      </c>
      <c r="CC555" s="357" t="n">
        <f aca="false">L555</f>
        <v>22</v>
      </c>
      <c r="CD555" s="357" t="n">
        <f aca="false">M555</f>
        <v>20</v>
      </c>
      <c r="CE555" s="357" t="n">
        <f aca="false">N555</f>
        <v>20</v>
      </c>
      <c r="CF555" s="357" t="n">
        <f aca="false">O555</f>
        <v>22</v>
      </c>
      <c r="CG555" s="357" t="n">
        <f aca="false">P555</f>
        <v>28</v>
      </c>
      <c r="CH555" s="391" t="n">
        <f aca="false">Q555</f>
        <v>30</v>
      </c>
      <c r="CI555" s="506"/>
      <c r="CJ555" s="506"/>
    </row>
    <row r="556" customFormat="false" ht="15.75" hidden="false" customHeight="false" outlineLevel="0" collapsed="false">
      <c r="A556" s="248"/>
      <c r="B556" s="108" t="s">
        <v>41</v>
      </c>
      <c r="C556" s="131" t="s">
        <v>42</v>
      </c>
      <c r="D556" s="110"/>
      <c r="E556" s="133" t="n">
        <f aca="false">SUM(F556:Q556)</f>
        <v>37.79</v>
      </c>
      <c r="F556" s="451" t="n">
        <v>1.76</v>
      </c>
      <c r="G556" s="451" t="n">
        <v>1.6</v>
      </c>
      <c r="H556" s="451" t="n">
        <v>2.4</v>
      </c>
      <c r="I556" s="451" t="n">
        <v>3.15</v>
      </c>
      <c r="J556" s="452" t="n">
        <v>3.1</v>
      </c>
      <c r="K556" s="1016" t="n">
        <v>3.15</v>
      </c>
      <c r="L556" s="451" t="n">
        <v>3.56</v>
      </c>
      <c r="M556" s="453" t="n">
        <v>3.15</v>
      </c>
      <c r="N556" s="451" t="n">
        <v>3.12</v>
      </c>
      <c r="O556" s="451" t="n">
        <v>3.58</v>
      </c>
      <c r="P556" s="453" t="n">
        <v>4.42</v>
      </c>
      <c r="Q556" s="655" t="n">
        <v>4.8</v>
      </c>
      <c r="R556" s="515"/>
      <c r="S556" s="632"/>
      <c r="T556" s="632"/>
      <c r="U556" s="138" t="n">
        <f aca="false">F556*1000/F555</f>
        <v>160</v>
      </c>
      <c r="V556" s="138" t="n">
        <f aca="false">G556*1000/G555</f>
        <v>160</v>
      </c>
      <c r="W556" s="138" t="n">
        <f aca="false">H556*1000/H555</f>
        <v>160</v>
      </c>
      <c r="X556" s="138" t="n">
        <f aca="false">I556*1000/I555</f>
        <v>157.5</v>
      </c>
      <c r="Y556" s="138" t="n">
        <f aca="false">J556*1000/J555</f>
        <v>163.157894736842</v>
      </c>
      <c r="Z556" s="138" t="n">
        <f aca="false">K556*1000/K555</f>
        <v>157.5</v>
      </c>
      <c r="AA556" s="138" t="n">
        <f aca="false">L556*1000/L555</f>
        <v>161.818181818182</v>
      </c>
      <c r="AB556" s="138" t="n">
        <f aca="false">M556*1000/M555</f>
        <v>157.5</v>
      </c>
      <c r="AC556" s="138" t="n">
        <f aca="false">N556*1000/N555</f>
        <v>156</v>
      </c>
      <c r="AD556" s="120" t="n">
        <f aca="false">O556*1000/O555</f>
        <v>162.727272727273</v>
      </c>
      <c r="AE556" s="138" t="n">
        <f aca="false">P556*1000/P555</f>
        <v>157.857142857143</v>
      </c>
      <c r="AF556" s="138" t="n">
        <f aca="false">Q556*1000/Q555</f>
        <v>160</v>
      </c>
      <c r="AG556" s="138"/>
      <c r="AH556" s="138"/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893"/>
      <c r="BA556" s="893" t="n">
        <f aca="false">G556*1000/G555</f>
        <v>160</v>
      </c>
      <c r="BB556" s="893" t="n">
        <f aca="false">H556*1000/H555</f>
        <v>160</v>
      </c>
      <c r="BC556" s="893" t="n">
        <f aca="false">I556*1000/I555</f>
        <v>157.5</v>
      </c>
      <c r="BD556" s="893" t="n">
        <f aca="false">J556*1000/J555</f>
        <v>163.157894736842</v>
      </c>
      <c r="BE556" s="893" t="n">
        <f aca="false">K556*1000/K555</f>
        <v>157.5</v>
      </c>
      <c r="BF556" s="893" t="n">
        <f aca="false">L556*1000/L555</f>
        <v>161.818181818182</v>
      </c>
      <c r="BG556" s="893" t="n">
        <f aca="false">M556*1000/M555</f>
        <v>157.5</v>
      </c>
      <c r="BH556" s="893" t="n">
        <f aca="false">N556*1000/N555</f>
        <v>156</v>
      </c>
      <c r="BI556" s="893" t="n">
        <f aca="false">O556*1000/O555</f>
        <v>162.727272727273</v>
      </c>
      <c r="BJ556" s="893" t="n">
        <f aca="false">P556*1000/P555</f>
        <v>157.857142857143</v>
      </c>
      <c r="BK556" s="893"/>
      <c r="BL556" s="893" t="n">
        <f aca="false">N556*1000/N555</f>
        <v>156</v>
      </c>
      <c r="BM556" s="893" t="n">
        <f aca="false">O556*1000/O555</f>
        <v>162.727272727273</v>
      </c>
      <c r="BN556" s="893" t="n">
        <f aca="false">P556*1000/P555</f>
        <v>157.857142857143</v>
      </c>
      <c r="BO556" s="893" t="n">
        <f aca="false">Q556*1000/Q555</f>
        <v>160</v>
      </c>
      <c r="BP556" s="893"/>
      <c r="BR556" s="250"/>
      <c r="BS556" s="100" t="s">
        <v>41</v>
      </c>
      <c r="BT556" s="842" t="s">
        <v>43</v>
      </c>
      <c r="BU556" s="641"/>
      <c r="BV556" s="642" t="n">
        <f aca="false">SUM(BW556:CH556)</f>
        <v>74098.0392156863</v>
      </c>
      <c r="BW556" s="459" t="n">
        <f aca="false">((F556*100)/51)*1000</f>
        <v>3450.98039215686</v>
      </c>
      <c r="BX556" s="459" t="n">
        <f aca="false">((G556*100)/51)*1000</f>
        <v>3137.25490196078</v>
      </c>
      <c r="BY556" s="459" t="n">
        <f aca="false">((H556*100)/51)*1000</f>
        <v>4705.88235294118</v>
      </c>
      <c r="BZ556" s="459" t="n">
        <f aca="false">((I556*100)/51)*1000</f>
        <v>6176.4705882353</v>
      </c>
      <c r="CA556" s="459" t="n">
        <f aca="false">((J556*100)/51)*1000</f>
        <v>6078.43137254902</v>
      </c>
      <c r="CB556" s="1017" t="n">
        <f aca="false">((K556*100)/51)*1000</f>
        <v>6176.4705882353</v>
      </c>
      <c r="CC556" s="459" t="n">
        <f aca="false">((L556*100)/51)*1000</f>
        <v>6980.39215686275</v>
      </c>
      <c r="CD556" s="459" t="n">
        <f aca="false">((M556*100)/51)*1000</f>
        <v>6176.4705882353</v>
      </c>
      <c r="CE556" s="459" t="n">
        <f aca="false">((N556*100)/51)*1000</f>
        <v>6117.64705882353</v>
      </c>
      <c r="CF556" s="459" t="n">
        <f aca="false">((O556*100)/51)*1000</f>
        <v>7019.60784313726</v>
      </c>
      <c r="CG556" s="459" t="n">
        <f aca="false">((P556*100)/51)*1000</f>
        <v>8666.66666666667</v>
      </c>
      <c r="CH556" s="460" t="n">
        <f aca="false">((Q556*100)/51)*1000</f>
        <v>9411.76470588235</v>
      </c>
      <c r="CI556" s="506"/>
      <c r="CJ556" s="506"/>
    </row>
    <row r="557" customFormat="false" ht="16.5" hidden="false" customHeight="false" outlineLevel="0" collapsed="false">
      <c r="A557" s="252" t="s">
        <v>52</v>
      </c>
      <c r="B557" s="253" t="s">
        <v>45</v>
      </c>
      <c r="C557" s="131" t="s">
        <v>46</v>
      </c>
      <c r="D557" s="254"/>
      <c r="E557" s="153"/>
      <c r="F557" s="452" t="n">
        <v>6.6</v>
      </c>
      <c r="G557" s="452" t="n">
        <v>6.5</v>
      </c>
      <c r="H557" s="452" t="n">
        <v>6.5</v>
      </c>
      <c r="I557" s="452" t="n">
        <v>6.5</v>
      </c>
      <c r="J557" s="452" t="n">
        <v>6.6</v>
      </c>
      <c r="K557" s="452" t="n">
        <v>6.4</v>
      </c>
      <c r="L557" s="452" t="n">
        <v>6.5</v>
      </c>
      <c r="M557" s="462" t="n">
        <v>6.4</v>
      </c>
      <c r="N557" s="452" t="n">
        <v>6.3</v>
      </c>
      <c r="O557" s="452" t="n">
        <v>6.45</v>
      </c>
      <c r="P557" s="462" t="n">
        <v>6.51</v>
      </c>
      <c r="Q557" s="707" t="n">
        <v>6.3</v>
      </c>
      <c r="R557" s="565"/>
      <c r="S557" s="118"/>
      <c r="T557" s="118"/>
      <c r="U557" s="138"/>
      <c r="V557" s="118"/>
      <c r="W557" s="118"/>
      <c r="X557" s="118"/>
      <c r="Y557" s="118"/>
      <c r="Z557" s="118"/>
      <c r="AA557" s="118"/>
      <c r="AB557" s="118"/>
      <c r="AC557" s="118"/>
      <c r="AD557" s="149"/>
      <c r="AE557" s="118"/>
      <c r="AF557" s="118"/>
      <c r="AG557" s="118"/>
      <c r="AH557" s="118"/>
      <c r="AI557" s="118"/>
      <c r="AJ557" s="118"/>
      <c r="AK557" s="118"/>
      <c r="AL557" s="118"/>
      <c r="AM557" s="118"/>
      <c r="AN557" s="118"/>
      <c r="AO557" s="118"/>
      <c r="AP557" s="11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 t="n">
        <f aca="false">F558*1000/F557/30</f>
        <v>0</v>
      </c>
      <c r="BA557" s="138"/>
      <c r="BB557" s="138"/>
      <c r="BC557" s="138"/>
      <c r="BD557" s="138"/>
      <c r="BE557" s="138"/>
      <c r="BF557" s="138"/>
      <c r="BG557" s="138"/>
      <c r="BH557" s="138"/>
      <c r="BI557" s="118"/>
      <c r="BR557" s="250" t="s">
        <v>52</v>
      </c>
      <c r="BS557" s="222" t="s">
        <v>45</v>
      </c>
      <c r="BT557" s="1018" t="s">
        <v>46</v>
      </c>
      <c r="BU557" s="646"/>
      <c r="BV557" s="631" t="n">
        <f aca="false">SUM(BW557:CH557)/12</f>
        <v>6.46333333333333</v>
      </c>
      <c r="BW557" s="361" t="n">
        <f aca="false">F557</f>
        <v>6.6</v>
      </c>
      <c r="BX557" s="361" t="n">
        <f aca="false">G557</f>
        <v>6.5</v>
      </c>
      <c r="BY557" s="361" t="n">
        <f aca="false">H557</f>
        <v>6.5</v>
      </c>
      <c r="BZ557" s="361" t="n">
        <f aca="false">I557</f>
        <v>6.5</v>
      </c>
      <c r="CA557" s="361" t="n">
        <f aca="false">J557</f>
        <v>6.6</v>
      </c>
      <c r="CB557" s="361" t="n">
        <f aca="false">K557</f>
        <v>6.4</v>
      </c>
      <c r="CC557" s="361" t="n">
        <f aca="false">L557</f>
        <v>6.5</v>
      </c>
      <c r="CD557" s="361" t="n">
        <f aca="false">M557</f>
        <v>6.4</v>
      </c>
      <c r="CE557" s="361" t="n">
        <f aca="false">N557</f>
        <v>6.3</v>
      </c>
      <c r="CF557" s="361" t="n">
        <f aca="false">O557</f>
        <v>6.45</v>
      </c>
      <c r="CG557" s="361" t="n">
        <f aca="false">P557</f>
        <v>6.51</v>
      </c>
      <c r="CH557" s="365" t="n">
        <f aca="false">Q557</f>
        <v>6.3</v>
      </c>
      <c r="CI557" s="506"/>
      <c r="CJ557" s="506"/>
    </row>
    <row r="558" customFormat="false" ht="15.75" hidden="false" customHeight="false" outlineLevel="0" collapsed="false">
      <c r="A558" s="984"/>
      <c r="B558" s="253" t="s">
        <v>53</v>
      </c>
      <c r="C558" s="147" t="s">
        <v>54</v>
      </c>
      <c r="D558" s="110"/>
      <c r="E558" s="111" t="n">
        <f aca="false">SUM(F558:Q558)</f>
        <v>30</v>
      </c>
      <c r="F558" s="289" t="n">
        <v>0</v>
      </c>
      <c r="G558" s="289" t="n">
        <v>0</v>
      </c>
      <c r="H558" s="289" t="n">
        <v>0</v>
      </c>
      <c r="I558" s="289" t="n">
        <v>0</v>
      </c>
      <c r="J558" s="289" t="n">
        <v>30</v>
      </c>
      <c r="K558" s="290" t="n">
        <v>0</v>
      </c>
      <c r="L558" s="289" t="n">
        <v>0</v>
      </c>
      <c r="M558" s="291" t="n">
        <v>0</v>
      </c>
      <c r="N558" s="289" t="n">
        <v>0</v>
      </c>
      <c r="O558" s="289" t="n">
        <v>0</v>
      </c>
      <c r="P558" s="291"/>
      <c r="Q558" s="663" t="n">
        <v>0</v>
      </c>
      <c r="R558" s="568"/>
      <c r="S558" s="640"/>
      <c r="T558" s="640"/>
      <c r="U558" s="138"/>
      <c r="V558" s="258"/>
      <c r="W558" s="258"/>
      <c r="X558" s="258"/>
      <c r="Y558" s="258"/>
      <c r="Z558" s="258"/>
      <c r="AA558" s="258"/>
      <c r="AB558" s="258"/>
      <c r="AC558" s="258"/>
      <c r="AD558" s="258"/>
      <c r="AE558" s="258"/>
      <c r="AF558" s="258"/>
      <c r="AG558" s="258"/>
      <c r="AH558" s="258"/>
      <c r="AI558" s="258"/>
      <c r="AJ558" s="258"/>
      <c r="AK558" s="258"/>
      <c r="AL558" s="258"/>
      <c r="AM558" s="258"/>
      <c r="AN558" s="258"/>
      <c r="AO558" s="258"/>
      <c r="AP558" s="25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 t="n">
        <f aca="false">G558*1000/G557/30</f>
        <v>0</v>
      </c>
      <c r="BB558" s="138" t="n">
        <f aca="false">H558*1000/H557/30</f>
        <v>0</v>
      </c>
      <c r="BC558" s="138" t="n">
        <f aca="false">I558*1000/I557/30</f>
        <v>0</v>
      </c>
      <c r="BD558" s="138" t="n">
        <f aca="false">J558*1000/J557/30</f>
        <v>151.515151515152</v>
      </c>
      <c r="BE558" s="138" t="n">
        <f aca="false">K558*1000/K557/30</f>
        <v>0</v>
      </c>
      <c r="BF558" s="138" t="n">
        <f aca="false">L558*1000/L557/30</f>
        <v>0</v>
      </c>
      <c r="BG558" s="138" t="n">
        <f aca="false">M558*1000/M557/30</f>
        <v>0</v>
      </c>
      <c r="BH558" s="138" t="n">
        <f aca="false">N558*1000/N557/30</f>
        <v>0</v>
      </c>
      <c r="BI558" s="138" t="n">
        <f aca="false">O558*1000/O557/30</f>
        <v>0</v>
      </c>
      <c r="BJ558" s="138" t="n">
        <f aca="false">P558*1000/P557/30</f>
        <v>0</v>
      </c>
      <c r="BK558" s="138"/>
      <c r="BL558" s="138" t="n">
        <f aca="false">N558*1000/N557/30</f>
        <v>0</v>
      </c>
      <c r="BM558" s="138" t="n">
        <f aca="false">O558*1000/O557/30</f>
        <v>0</v>
      </c>
      <c r="BN558" s="138" t="n">
        <f aca="false">P558*1000/P557/30</f>
        <v>0</v>
      </c>
      <c r="BO558" s="138" t="n">
        <f aca="false">Q558*1000/Q557/30</f>
        <v>0</v>
      </c>
      <c r="BP558" s="138"/>
      <c r="BR558" s="121"/>
      <c r="BS558" s="122" t="s">
        <v>53</v>
      </c>
      <c r="BT558" s="856" t="s">
        <v>54</v>
      </c>
      <c r="BU558" s="641"/>
      <c r="BV558" s="642" t="n">
        <f aca="false">SUM(BW558:CH558)</f>
        <v>30</v>
      </c>
      <c r="BW558" s="357" t="n">
        <f aca="false">F558</f>
        <v>0</v>
      </c>
      <c r="BX558" s="357" t="n">
        <f aca="false">G558</f>
        <v>0</v>
      </c>
      <c r="BY558" s="357" t="n">
        <f aca="false">H558</f>
        <v>0</v>
      </c>
      <c r="BZ558" s="357" t="n">
        <f aca="false">I558</f>
        <v>0</v>
      </c>
      <c r="CA558" s="357" t="n">
        <f aca="false">J558</f>
        <v>30</v>
      </c>
      <c r="CB558" s="357" t="n">
        <f aca="false">K558</f>
        <v>0</v>
      </c>
      <c r="CC558" s="357" t="n">
        <f aca="false">L558</f>
        <v>0</v>
      </c>
      <c r="CD558" s="357" t="n">
        <f aca="false">M558</f>
        <v>0</v>
      </c>
      <c r="CE558" s="357" t="n">
        <f aca="false">N558</f>
        <v>0</v>
      </c>
      <c r="CF558" s="357" t="n">
        <f aca="false">O558</f>
        <v>0</v>
      </c>
      <c r="CG558" s="357" t="n">
        <f aca="false">P558</f>
        <v>0</v>
      </c>
      <c r="CH558" s="391" t="n">
        <f aca="false">Q558</f>
        <v>0</v>
      </c>
      <c r="CI558" s="506"/>
      <c r="CJ558" s="506"/>
    </row>
    <row r="559" customFormat="false" ht="15.75" hidden="false" customHeight="false" outlineLevel="0" collapsed="false">
      <c r="A559" s="87"/>
      <c r="B559" s="108" t="s">
        <v>55</v>
      </c>
      <c r="C559" s="131" t="s">
        <v>42</v>
      </c>
      <c r="D559" s="261"/>
      <c r="E559" s="133" t="n">
        <f aca="false">SUM(F559:Q559)</f>
        <v>2.54</v>
      </c>
      <c r="F559" s="134" t="n">
        <v>0</v>
      </c>
      <c r="G559" s="134" t="n">
        <v>0</v>
      </c>
      <c r="H559" s="134" t="n">
        <v>0</v>
      </c>
      <c r="I559" s="134" t="n">
        <v>0</v>
      </c>
      <c r="J559" s="134" t="n">
        <v>2.54</v>
      </c>
      <c r="K559" s="358" t="n">
        <v>0</v>
      </c>
      <c r="L559" s="134" t="n">
        <v>0</v>
      </c>
      <c r="M559" s="135" t="n">
        <v>0</v>
      </c>
      <c r="N559" s="134" t="n">
        <v>0</v>
      </c>
      <c r="O559" s="134" t="n">
        <v>0</v>
      </c>
      <c r="P559" s="135"/>
      <c r="Q559" s="136" t="n">
        <v>0</v>
      </c>
      <c r="R559" s="528"/>
      <c r="S559" s="118"/>
      <c r="T559" s="118"/>
      <c r="U559" s="258" t="e">
        <f aca="false">F559*1000/30/F558</f>
        <v>#DIV/0!</v>
      </c>
      <c r="V559" s="258" t="e">
        <f aca="false">G559*1000/30/G558</f>
        <v>#DIV/0!</v>
      </c>
      <c r="W559" s="258" t="e">
        <f aca="false">H559*1000/30/H558</f>
        <v>#DIV/0!</v>
      </c>
      <c r="X559" s="258" t="e">
        <f aca="false">I559*1000/30/I558</f>
        <v>#DIV/0!</v>
      </c>
      <c r="Y559" s="258" t="n">
        <f aca="false">J559*1000/30/J558</f>
        <v>2.82222222222222</v>
      </c>
      <c r="Z559" s="258" t="e">
        <f aca="false">K559*1000/30/K558</f>
        <v>#DIV/0!</v>
      </c>
      <c r="AA559" s="258" t="e">
        <f aca="false">L559*1000/30/L558</f>
        <v>#DIV/0!</v>
      </c>
      <c r="AB559" s="258" t="e">
        <f aca="false">M559*1000/30/M558</f>
        <v>#DIV/0!</v>
      </c>
      <c r="AC559" s="258" t="e">
        <f aca="false">N559*1000/30/N558</f>
        <v>#DIV/0!</v>
      </c>
      <c r="AD559" s="258" t="e">
        <f aca="false">O559*1000/30/O558</f>
        <v>#DIV/0!</v>
      </c>
      <c r="AE559" s="258" t="e">
        <f aca="false">P559*1000/30/P558</f>
        <v>#DIV/0!</v>
      </c>
      <c r="AF559" s="258" t="e">
        <f aca="false">Q559*1000/30/Q558</f>
        <v>#DIV/0!</v>
      </c>
      <c r="AG559" s="258"/>
      <c r="AH559" s="118"/>
      <c r="AI559" s="118"/>
      <c r="AJ559" s="118"/>
      <c r="AK559" s="118"/>
      <c r="AL559" s="118"/>
      <c r="AM559" s="118"/>
      <c r="AN559" s="118"/>
      <c r="AO559" s="118"/>
      <c r="AP559" s="11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18" t="n">
        <v>2.4</v>
      </c>
      <c r="BB559" s="118" t="n">
        <v>2.40143369175627</v>
      </c>
      <c r="BC559" s="118" t="n">
        <v>2.4</v>
      </c>
      <c r="BD559" s="118" t="n">
        <v>2.37113402061856</v>
      </c>
      <c r="BE559" s="118" t="n">
        <v>2.35294117647059</v>
      </c>
      <c r="BF559" s="118" t="n">
        <v>2.7625</v>
      </c>
      <c r="BG559" s="118" t="n">
        <v>2.40079365079365</v>
      </c>
      <c r="BH559" s="138" t="n">
        <v>2.39837398373984</v>
      </c>
      <c r="BI559" s="118" t="n">
        <v>2.4</v>
      </c>
      <c r="BJ559" s="0" t="n">
        <v>2.48780487804878</v>
      </c>
      <c r="BL559" s="1019" t="n">
        <v>2.39837398373984</v>
      </c>
      <c r="BM559" s="0" t="n">
        <v>2.4</v>
      </c>
      <c r="BN559" s="0" t="n">
        <v>2.48780487804878</v>
      </c>
      <c r="BO559" s="0" t="n">
        <v>2.40160642570281</v>
      </c>
      <c r="BR559" s="162"/>
      <c r="BS559" s="122" t="s">
        <v>55</v>
      </c>
      <c r="BT559" s="856" t="s">
        <v>43</v>
      </c>
      <c r="BU559" s="646" t="n">
        <f aca="false">D559</f>
        <v>0</v>
      </c>
      <c r="BV559" s="631" t="n">
        <f aca="false">SUM(BW559:CH559)</f>
        <v>2460.5250411702</v>
      </c>
      <c r="BW559" s="459" t="n">
        <f aca="false">F559*1000/1.0323</f>
        <v>0</v>
      </c>
      <c r="BX559" s="459" t="n">
        <f aca="false">G559*1000/1.0323</f>
        <v>0</v>
      </c>
      <c r="BY559" s="459" t="n">
        <f aca="false">H559*1000/1.0323</f>
        <v>0</v>
      </c>
      <c r="BZ559" s="459" t="n">
        <f aca="false">I559*1000/1.0323</f>
        <v>0</v>
      </c>
      <c r="CA559" s="459" t="n">
        <f aca="false">J559*1000/1.0323</f>
        <v>2460.5250411702</v>
      </c>
      <c r="CB559" s="459" t="n">
        <f aca="false">K559*1000/1.0323</f>
        <v>0</v>
      </c>
      <c r="CC559" s="459" t="n">
        <f aca="false">L559*1000/1.0323</f>
        <v>0</v>
      </c>
      <c r="CD559" s="459" t="n">
        <f aca="false">M559*1000/1.0323</f>
        <v>0</v>
      </c>
      <c r="CE559" s="459" t="n">
        <f aca="false">N559*1000/1.0323</f>
        <v>0</v>
      </c>
      <c r="CF559" s="459" t="n">
        <f aca="false">O559*1000/1.0323</f>
        <v>0</v>
      </c>
      <c r="CG559" s="459" t="n">
        <f aca="false">P559*1000/1.0323</f>
        <v>0</v>
      </c>
      <c r="CH559" s="460" t="n">
        <f aca="false">Q559*1000/1.0323</f>
        <v>0</v>
      </c>
      <c r="CI559" s="506"/>
      <c r="CJ559" s="506"/>
    </row>
    <row r="560" customFormat="false" ht="16.5" hidden="false" customHeight="false" outlineLevel="0" collapsed="false">
      <c r="A560" s="177"/>
      <c r="B560" s="219" t="s">
        <v>45</v>
      </c>
      <c r="C560" s="229" t="s">
        <v>46</v>
      </c>
      <c r="D560" s="261"/>
      <c r="E560" s="396"/>
      <c r="F560" s="370" t="n">
        <v>0</v>
      </c>
      <c r="G560" s="370" t="n">
        <v>0</v>
      </c>
      <c r="H560" s="370" t="n">
        <v>0</v>
      </c>
      <c r="I560" s="370" t="n">
        <v>0</v>
      </c>
      <c r="J560" s="370" t="n">
        <v>2.9</v>
      </c>
      <c r="K560" s="370" t="n">
        <v>0</v>
      </c>
      <c r="L560" s="370" t="n">
        <v>0</v>
      </c>
      <c r="M560" s="371" t="n">
        <v>0</v>
      </c>
      <c r="N560" s="370" t="n">
        <v>0</v>
      </c>
      <c r="O560" s="370" t="n">
        <v>0</v>
      </c>
      <c r="P560" s="371"/>
      <c r="Q560" s="651" t="n">
        <v>0</v>
      </c>
      <c r="R560" s="565"/>
      <c r="S560" s="118"/>
      <c r="T560" s="118"/>
      <c r="U560" s="258"/>
      <c r="V560" s="258"/>
      <c r="W560" s="258"/>
      <c r="X560" s="258"/>
      <c r="Y560" s="258"/>
      <c r="Z560" s="258"/>
      <c r="AA560" s="258"/>
      <c r="AB560" s="258"/>
      <c r="AC560" s="258"/>
      <c r="AD560" s="258"/>
      <c r="AE560" s="118"/>
      <c r="AF560" s="118"/>
      <c r="AG560" s="118"/>
      <c r="AH560" s="118"/>
      <c r="AI560" s="118"/>
      <c r="AJ560" s="118"/>
      <c r="AK560" s="118"/>
      <c r="AL560" s="118"/>
      <c r="AM560" s="118"/>
      <c r="AN560" s="118"/>
      <c r="AO560" s="118"/>
      <c r="AP560" s="11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 t="e">
        <f aca="false">F561*1000/F560</f>
        <v>#DIV/0!</v>
      </c>
      <c r="BA560" s="138"/>
      <c r="BB560" s="138"/>
      <c r="BC560" s="138"/>
      <c r="BD560" s="138"/>
      <c r="BE560" s="138"/>
      <c r="BF560" s="138"/>
      <c r="BG560" s="138"/>
      <c r="BH560" s="138"/>
      <c r="BI560" s="118"/>
      <c r="BR560" s="187"/>
      <c r="BS560" s="222" t="s">
        <v>45</v>
      </c>
      <c r="BT560" s="897" t="s">
        <v>46</v>
      </c>
      <c r="BU560" s="662"/>
      <c r="BV560" s="653" t="n">
        <f aca="false">SUM(BW560:CH560)</f>
        <v>4.9</v>
      </c>
      <c r="BW560" s="373" t="n">
        <f aca="false">F560</f>
        <v>0</v>
      </c>
      <c r="BX560" s="373" t="n">
        <f aca="false">G560</f>
        <v>0</v>
      </c>
      <c r="BY560" s="373" t="n">
        <f aca="false">H560</f>
        <v>0</v>
      </c>
      <c r="BZ560" s="373" t="n">
        <f aca="false">I560</f>
        <v>0</v>
      </c>
      <c r="CA560" s="373" t="n">
        <f aca="false">J560</f>
        <v>2.9</v>
      </c>
      <c r="CB560" s="373" t="n">
        <f aca="false">K560</f>
        <v>0</v>
      </c>
      <c r="CC560" s="373" t="n">
        <v>2</v>
      </c>
      <c r="CD560" s="373" t="n">
        <f aca="false">M560</f>
        <v>0</v>
      </c>
      <c r="CE560" s="373" t="n">
        <f aca="false">N560</f>
        <v>0</v>
      </c>
      <c r="CF560" s="373" t="n">
        <f aca="false">O560</f>
        <v>0</v>
      </c>
      <c r="CG560" s="373" t="n">
        <f aca="false">P560</f>
        <v>0</v>
      </c>
      <c r="CH560" s="374" t="n">
        <f aca="false">Q560</f>
        <v>0</v>
      </c>
      <c r="CI560" s="506"/>
      <c r="CJ560" s="506"/>
    </row>
    <row r="561" customFormat="false" ht="15.75" hidden="false" customHeight="false" outlineLevel="0" collapsed="false">
      <c r="A561" s="87"/>
      <c r="B561" s="88" t="s">
        <v>28</v>
      </c>
      <c r="C561" s="147" t="s">
        <v>29</v>
      </c>
      <c r="D561" s="91" t="n">
        <v>130</v>
      </c>
      <c r="E561" s="450" t="n">
        <f aca="false">SUM(F561:Q561)</f>
        <v>0</v>
      </c>
      <c r="F561" s="451"/>
      <c r="G561" s="451"/>
      <c r="H561" s="451"/>
      <c r="I561" s="451"/>
      <c r="J561" s="451"/>
      <c r="K561" s="748"/>
      <c r="L561" s="1016"/>
      <c r="M561" s="453"/>
      <c r="N561" s="451"/>
      <c r="O561" s="451"/>
      <c r="P561" s="1020"/>
      <c r="Q561" s="1021"/>
      <c r="R561" s="568"/>
      <c r="S561" s="569"/>
      <c r="T561" s="566"/>
      <c r="U561" s="118"/>
      <c r="V561" s="118"/>
      <c r="W561" s="118"/>
      <c r="X561" s="118"/>
      <c r="Y561" s="118"/>
      <c r="Z561" s="118"/>
      <c r="AA561" s="118"/>
      <c r="AB561" s="118"/>
      <c r="AC561" s="118"/>
      <c r="AD561" s="149"/>
      <c r="AE561" s="118"/>
      <c r="AF561" s="118"/>
      <c r="AG561" s="118"/>
      <c r="AH561" s="118"/>
      <c r="AI561" s="118"/>
      <c r="AJ561" s="118"/>
      <c r="AK561" s="118"/>
      <c r="AL561" s="118"/>
      <c r="AM561" s="118"/>
      <c r="AN561" s="118"/>
      <c r="AO561" s="118"/>
      <c r="AP561" s="11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 t="e">
        <f aca="false">G561*1000/G560</f>
        <v>#DIV/0!</v>
      </c>
      <c r="BB561" s="138" t="e">
        <f aca="false">H561*1000/H560</f>
        <v>#DIV/0!</v>
      </c>
      <c r="BC561" s="138" t="e">
        <f aca="false">I561*1000/I560</f>
        <v>#DIV/0!</v>
      </c>
      <c r="BD561" s="138" t="n">
        <f aca="false">J561*1000/J560</f>
        <v>0</v>
      </c>
      <c r="BE561" s="138" t="e">
        <f aca="false">K561*1000/K560</f>
        <v>#DIV/0!</v>
      </c>
      <c r="BF561" s="138" t="e">
        <f aca="false">L561*1000/L560</f>
        <v>#DIV/0!</v>
      </c>
      <c r="BG561" s="138" t="e">
        <f aca="false">M561*1000/M560</f>
        <v>#DIV/0!</v>
      </c>
      <c r="BH561" s="138" t="e">
        <f aca="false">N561*1000/N560</f>
        <v>#DIV/0!</v>
      </c>
      <c r="BI561" s="138" t="e">
        <f aca="false">O561*1000/O560</f>
        <v>#DIV/0!</v>
      </c>
      <c r="BJ561" s="138" t="e">
        <f aca="false">P561*1000/P560</f>
        <v>#DIV/0!</v>
      </c>
      <c r="BK561" s="138"/>
      <c r="BL561" s="138" t="e">
        <f aca="false">N561*1000/N560</f>
        <v>#DIV/0!</v>
      </c>
      <c r="BM561" s="138" t="e">
        <f aca="false">O561*1000/O560</f>
        <v>#DIV/0!</v>
      </c>
      <c r="BN561" s="138" t="e">
        <f aca="false">P561*1000/P560</f>
        <v>#DIV/0!</v>
      </c>
      <c r="BO561" s="138" t="e">
        <f aca="false">Q561*1000/Q560</f>
        <v>#DIV/0!</v>
      </c>
      <c r="BP561" s="138"/>
      <c r="BR561" s="162"/>
      <c r="BS561" s="100" t="s">
        <v>28</v>
      </c>
      <c r="BT561" s="842" t="s">
        <v>29</v>
      </c>
      <c r="BU561" s="102" t="n">
        <f aca="false">D561</f>
        <v>130</v>
      </c>
      <c r="BV561" s="1022" t="n">
        <f aca="false">SUM(BW561:CH561)</f>
        <v>0</v>
      </c>
      <c r="BW561" s="1015"/>
      <c r="BX561" s="1023" t="n">
        <f aca="false">((G561*100)/40)*1000</f>
        <v>0</v>
      </c>
      <c r="BY561" s="1023" t="n">
        <f aca="false">((H561*100)/40)*1000</f>
        <v>0</v>
      </c>
      <c r="BZ561" s="1023" t="n">
        <f aca="false">((I561*100)/40)*1000</f>
        <v>0</v>
      </c>
      <c r="CA561" s="1023" t="n">
        <f aca="false">((J561*100)/40)*1000</f>
        <v>0</v>
      </c>
      <c r="CB561" s="1024" t="n">
        <f aca="false">((K561*100)/40)*1000</f>
        <v>0</v>
      </c>
      <c r="CC561" s="1024" t="n">
        <f aca="false">((L561*100)/40)*1000</f>
        <v>0</v>
      </c>
      <c r="CD561" s="1024" t="n">
        <f aca="false">((M561*100)/40)*1000</f>
        <v>0</v>
      </c>
      <c r="CE561" s="1024" t="n">
        <f aca="false">((N561*100)/40)*1000</f>
        <v>0</v>
      </c>
      <c r="CF561" s="357" t="n">
        <f aca="false">O561</f>
        <v>0</v>
      </c>
      <c r="CG561" s="357" t="n">
        <f aca="false">P561</f>
        <v>0</v>
      </c>
      <c r="CH561" s="391" t="n">
        <f aca="false">Q561</f>
        <v>0</v>
      </c>
      <c r="CI561" s="506"/>
      <c r="CJ561" s="506"/>
    </row>
    <row r="562" customFormat="false" ht="15.75" hidden="false" customHeight="false" outlineLevel="0" collapsed="false">
      <c r="A562" s="248" t="s">
        <v>56</v>
      </c>
      <c r="B562" s="108" t="s">
        <v>39</v>
      </c>
      <c r="C562" s="147" t="s">
        <v>51</v>
      </c>
      <c r="D562" s="261"/>
      <c r="E562" s="111" t="n">
        <f aca="false">SUM(F562:Q562)</f>
        <v>21</v>
      </c>
      <c r="F562" s="466" t="n">
        <v>0</v>
      </c>
      <c r="G562" s="466" t="n">
        <v>0</v>
      </c>
      <c r="H562" s="466" t="n">
        <v>0</v>
      </c>
      <c r="I562" s="466" t="n">
        <v>0</v>
      </c>
      <c r="J562" s="466" t="n">
        <v>0</v>
      </c>
      <c r="K562" s="467" t="n">
        <v>0</v>
      </c>
      <c r="L562" s="466"/>
      <c r="M562" s="468"/>
      <c r="N562" s="466" t="n">
        <v>0</v>
      </c>
      <c r="O562" s="466" t="n">
        <v>0</v>
      </c>
      <c r="P562" s="468" t="n">
        <v>11</v>
      </c>
      <c r="Q562" s="293" t="n">
        <v>10</v>
      </c>
      <c r="R562" s="96"/>
      <c r="S562" s="118"/>
      <c r="T562" s="118"/>
      <c r="U562" s="118"/>
      <c r="V562" s="118"/>
      <c r="W562" s="118"/>
      <c r="X562" s="118"/>
      <c r="Y562" s="118"/>
      <c r="Z562" s="118"/>
      <c r="AA562" s="118"/>
      <c r="AB562" s="118"/>
      <c r="AC562" s="118"/>
      <c r="AD562" s="149"/>
      <c r="AE562" s="118"/>
      <c r="AF562" s="118"/>
      <c r="AG562" s="118"/>
      <c r="AH562" s="118"/>
      <c r="AI562" s="118"/>
      <c r="AJ562" s="118"/>
      <c r="AK562" s="118"/>
      <c r="AL562" s="118"/>
      <c r="AM562" s="118"/>
      <c r="AN562" s="118"/>
      <c r="AO562" s="118"/>
      <c r="AP562" s="11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  <c r="BC562" s="138"/>
      <c r="BD562" s="138"/>
      <c r="BE562" s="138"/>
      <c r="BF562" s="138"/>
      <c r="BG562" s="138"/>
      <c r="BH562" s="138"/>
      <c r="BI562" s="118"/>
      <c r="BR562" s="250" t="s">
        <v>56</v>
      </c>
      <c r="BS562" s="122" t="s">
        <v>39</v>
      </c>
      <c r="BT562" s="842" t="s">
        <v>51</v>
      </c>
      <c r="BU562" s="646"/>
      <c r="BV562" s="631" t="n">
        <f aca="false">SUM(BW562:CH562)</f>
        <v>21</v>
      </c>
      <c r="BW562" s="357" t="n">
        <f aca="false">F562</f>
        <v>0</v>
      </c>
      <c r="BX562" s="357" t="n">
        <f aca="false">G562</f>
        <v>0</v>
      </c>
      <c r="BY562" s="357" t="n">
        <f aca="false">H562</f>
        <v>0</v>
      </c>
      <c r="BZ562" s="357" t="n">
        <f aca="false">I562</f>
        <v>0</v>
      </c>
      <c r="CA562" s="357" t="n">
        <f aca="false">J562</f>
        <v>0</v>
      </c>
      <c r="CB562" s="357" t="n">
        <f aca="false">K562</f>
        <v>0</v>
      </c>
      <c r="CC562" s="357" t="n">
        <f aca="false">L562</f>
        <v>0</v>
      </c>
      <c r="CD562" s="357" t="n">
        <f aca="false">M562</f>
        <v>0</v>
      </c>
      <c r="CE562" s="357" t="n">
        <f aca="false">N562</f>
        <v>0</v>
      </c>
      <c r="CF562" s="357" t="n">
        <f aca="false">O562</f>
        <v>0</v>
      </c>
      <c r="CG562" s="357" t="n">
        <f aca="false">P562</f>
        <v>11</v>
      </c>
      <c r="CH562" s="391" t="n">
        <f aca="false">Q562</f>
        <v>10</v>
      </c>
      <c r="CI562" s="506"/>
      <c r="CJ562" s="506"/>
    </row>
    <row r="563" customFormat="false" ht="15.75" hidden="false" customHeight="false" outlineLevel="0" collapsed="false">
      <c r="A563" s="248"/>
      <c r="B563" s="88" t="s">
        <v>41</v>
      </c>
      <c r="C563" s="131" t="s">
        <v>42</v>
      </c>
      <c r="D563" s="110"/>
      <c r="E563" s="133" t="n">
        <f aca="false">SUM(F563:Q563)</f>
        <v>0.37</v>
      </c>
      <c r="F563" s="643" t="n">
        <v>0</v>
      </c>
      <c r="G563" s="643" t="n">
        <v>0</v>
      </c>
      <c r="H563" s="643" t="n">
        <v>0</v>
      </c>
      <c r="I563" s="643" t="n">
        <v>0</v>
      </c>
      <c r="J563" s="643" t="n">
        <v>0</v>
      </c>
      <c r="K563" s="520" t="n">
        <v>0</v>
      </c>
      <c r="L563" s="643"/>
      <c r="M563" s="644"/>
      <c r="N563" s="643" t="n">
        <v>0</v>
      </c>
      <c r="O563" s="643" t="n">
        <v>0</v>
      </c>
      <c r="P563" s="644" t="n">
        <v>0.19</v>
      </c>
      <c r="Q563" s="643" t="n">
        <v>0.18</v>
      </c>
      <c r="R563" s="658"/>
      <c r="S563" s="118"/>
      <c r="T563" s="118"/>
      <c r="U563" s="118" t="e">
        <f aca="false">F563*1000/F562</f>
        <v>#DIV/0!</v>
      </c>
      <c r="V563" s="118" t="e">
        <f aca="false">G563*1000/G562</f>
        <v>#DIV/0!</v>
      </c>
      <c r="W563" s="118" t="e">
        <f aca="false">H563*1000/H562</f>
        <v>#DIV/0!</v>
      </c>
      <c r="X563" s="118" t="e">
        <f aca="false">I563*1000/I562</f>
        <v>#DIV/0!</v>
      </c>
      <c r="Y563" s="118" t="e">
        <f aca="false">J563*1000/J562</f>
        <v>#DIV/0!</v>
      </c>
      <c r="Z563" s="118" t="e">
        <f aca="false">K563*1000/K562</f>
        <v>#DIV/0!</v>
      </c>
      <c r="AA563" s="118" t="e">
        <f aca="false">L563*1000/L562</f>
        <v>#DIV/0!</v>
      </c>
      <c r="AB563" s="118" t="e">
        <f aca="false">M563/M562*1000</f>
        <v>#DIV/0!</v>
      </c>
      <c r="AC563" s="118" t="e">
        <f aca="false">N563/N562*1000</f>
        <v>#DIV/0!</v>
      </c>
      <c r="AD563" s="118" t="e">
        <f aca="false">O563/O562*1000</f>
        <v>#DIV/0!</v>
      </c>
      <c r="AE563" s="118" t="n">
        <f aca="false">P563/P562*1000</f>
        <v>17.2727272727273</v>
      </c>
      <c r="AF563" s="118" t="n">
        <f aca="false">Q563/Q562*1000</f>
        <v>18</v>
      </c>
      <c r="AG563" s="118"/>
      <c r="AH563" s="118"/>
      <c r="AI563" s="118"/>
      <c r="AJ563" s="118"/>
      <c r="AK563" s="118"/>
      <c r="AL563" s="118"/>
      <c r="AM563" s="118"/>
      <c r="AN563" s="118"/>
      <c r="AO563" s="118"/>
      <c r="AP563" s="11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  <c r="BC563" s="138"/>
      <c r="BD563" s="138"/>
      <c r="BE563" s="138"/>
      <c r="BF563" s="138"/>
      <c r="BG563" s="138"/>
      <c r="BH563" s="138"/>
      <c r="BI563" s="118"/>
      <c r="BR563" s="250"/>
      <c r="BS563" s="100" t="s">
        <v>41</v>
      </c>
      <c r="BT563" s="842" t="s">
        <v>43</v>
      </c>
      <c r="BU563" s="646"/>
      <c r="BV563" s="631" t="n">
        <f aca="false">SUM(BW563:CH563)</f>
        <v>925</v>
      </c>
      <c r="BW563" s="459" t="n">
        <f aca="false">((F563*100)/40)*1000</f>
        <v>0</v>
      </c>
      <c r="BX563" s="459" t="n">
        <f aca="false">((G563*100)/40)*1000</f>
        <v>0</v>
      </c>
      <c r="BY563" s="459" t="n">
        <f aca="false">((H563*100)/40)*1000</f>
        <v>0</v>
      </c>
      <c r="BZ563" s="459" t="n">
        <f aca="false">((I563*100)/40)*1000</f>
        <v>0</v>
      </c>
      <c r="CA563" s="459" t="n">
        <f aca="false">((J563*100)/40)*1000</f>
        <v>0</v>
      </c>
      <c r="CB563" s="459" t="n">
        <f aca="false">((K563*100)/40)*1000</f>
        <v>0</v>
      </c>
      <c r="CC563" s="459" t="n">
        <f aca="false">((L563*100)/40)*1000</f>
        <v>0</v>
      </c>
      <c r="CD563" s="459" t="n">
        <f aca="false">((M563*100)/40)*1000</f>
        <v>0</v>
      </c>
      <c r="CE563" s="459" t="n">
        <f aca="false">((N563*100)/40)*1000</f>
        <v>0</v>
      </c>
      <c r="CF563" s="459" t="n">
        <f aca="false">((O563*100)/40)*1000</f>
        <v>0</v>
      </c>
      <c r="CG563" s="459" t="n">
        <f aca="false">((P563*100)/40)*1000</f>
        <v>475</v>
      </c>
      <c r="CH563" s="460" t="n">
        <f aca="false">((Q563*100)/40)*1000</f>
        <v>450</v>
      </c>
      <c r="CI563" s="506"/>
      <c r="CJ563" s="506"/>
    </row>
    <row r="564" customFormat="false" ht="16.5" hidden="false" customHeight="false" outlineLevel="0" collapsed="false">
      <c r="A564" s="177"/>
      <c r="B564" s="270" t="s">
        <v>45</v>
      </c>
      <c r="C564" s="229" t="s">
        <v>46</v>
      </c>
      <c r="D564" s="263"/>
      <c r="E564" s="396"/>
      <c r="F564" s="182" t="n">
        <v>0</v>
      </c>
      <c r="G564" s="182" t="n">
        <v>0</v>
      </c>
      <c r="H564" s="182" t="n">
        <v>0</v>
      </c>
      <c r="I564" s="182" t="n">
        <v>0</v>
      </c>
      <c r="J564" s="182" t="n">
        <v>0</v>
      </c>
      <c r="K564" s="370" t="n">
        <v>0</v>
      </c>
      <c r="L564" s="182"/>
      <c r="M564" s="183"/>
      <c r="N564" s="182" t="n">
        <v>0</v>
      </c>
      <c r="O564" s="182" t="n">
        <v>0</v>
      </c>
      <c r="P564" s="183" t="n">
        <v>7.54</v>
      </c>
      <c r="Q564" s="184" t="n">
        <v>7</v>
      </c>
      <c r="R564" s="96"/>
      <c r="S564" s="118"/>
      <c r="T564" s="118"/>
      <c r="U564" s="118"/>
      <c r="V564" s="118"/>
      <c r="W564" s="118"/>
      <c r="X564" s="118"/>
      <c r="Y564" s="118"/>
      <c r="Z564" s="118"/>
      <c r="AA564" s="118"/>
      <c r="AB564" s="118"/>
      <c r="AC564" s="118"/>
      <c r="AD564" s="149"/>
      <c r="AE564" s="118"/>
      <c r="AF564" s="118"/>
      <c r="AG564" s="118"/>
      <c r="AH564" s="118"/>
      <c r="AI564" s="118"/>
      <c r="AJ564" s="118"/>
      <c r="AK564" s="118"/>
      <c r="AL564" s="118"/>
      <c r="AM564" s="118"/>
      <c r="AN564" s="118"/>
      <c r="AO564" s="118"/>
      <c r="AP564" s="11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  <c r="BC564" s="138"/>
      <c r="BD564" s="138"/>
      <c r="BE564" s="138"/>
      <c r="BF564" s="138"/>
      <c r="BG564" s="138"/>
      <c r="BH564" s="138"/>
      <c r="BI564" s="118"/>
      <c r="BR564" s="187"/>
      <c r="BS564" s="271" t="s">
        <v>45</v>
      </c>
      <c r="BT564" s="897" t="s">
        <v>46</v>
      </c>
      <c r="BU564" s="662" t="n">
        <f aca="false">D564</f>
        <v>0</v>
      </c>
      <c r="BV564" s="653" t="n">
        <f aca="false">SUM(BW564:CH564)</f>
        <v>14.54</v>
      </c>
      <c r="BW564" s="373" t="n">
        <f aca="false">F564</f>
        <v>0</v>
      </c>
      <c r="BX564" s="373" t="n">
        <f aca="false">G564</f>
        <v>0</v>
      </c>
      <c r="BY564" s="373" t="n">
        <f aca="false">H564</f>
        <v>0</v>
      </c>
      <c r="BZ564" s="373" t="n">
        <f aca="false">I564</f>
        <v>0</v>
      </c>
      <c r="CA564" s="373" t="n">
        <f aca="false">J564</f>
        <v>0</v>
      </c>
      <c r="CB564" s="373" t="n">
        <f aca="false">K564</f>
        <v>0</v>
      </c>
      <c r="CC564" s="373" t="n">
        <f aca="false">L564</f>
        <v>0</v>
      </c>
      <c r="CD564" s="373" t="n">
        <f aca="false">M564</f>
        <v>0</v>
      </c>
      <c r="CE564" s="373" t="n">
        <f aca="false">N564</f>
        <v>0</v>
      </c>
      <c r="CF564" s="373" t="n">
        <f aca="false">O564</f>
        <v>0</v>
      </c>
      <c r="CG564" s="373" t="n">
        <f aca="false">P564</f>
        <v>7.54</v>
      </c>
      <c r="CH564" s="374" t="n">
        <f aca="false">Q564</f>
        <v>7</v>
      </c>
      <c r="CI564" s="506"/>
      <c r="CJ564" s="506"/>
    </row>
    <row r="565" customFormat="false" ht="15.75" hidden="false" customHeight="false" outlineLevel="0" collapsed="false">
      <c r="A565" s="87"/>
      <c r="B565" s="88" t="s">
        <v>28</v>
      </c>
      <c r="C565" s="147" t="s">
        <v>29</v>
      </c>
      <c r="D565" s="547" t="n">
        <v>466</v>
      </c>
      <c r="E565" s="111" t="n">
        <f aca="false">SUM(F565:Q565)</f>
        <v>0</v>
      </c>
      <c r="F565" s="440"/>
      <c r="G565" s="440"/>
      <c r="H565" s="440"/>
      <c r="I565" s="440"/>
      <c r="J565" s="440"/>
      <c r="K565" s="440"/>
      <c r="L565" s="440"/>
      <c r="M565" s="441"/>
      <c r="N565" s="440"/>
      <c r="O565" s="440"/>
      <c r="P565" s="441"/>
      <c r="Q565" s="603"/>
      <c r="R565" s="96"/>
      <c r="S565" s="118"/>
      <c r="T565" s="118"/>
      <c r="U565" s="118"/>
      <c r="V565" s="118"/>
      <c r="W565" s="118"/>
      <c r="X565" s="118"/>
      <c r="Y565" s="118"/>
      <c r="Z565" s="118"/>
      <c r="AA565" s="118"/>
      <c r="AB565" s="118"/>
      <c r="AC565" s="118"/>
      <c r="AD565" s="149"/>
      <c r="AE565" s="118"/>
      <c r="AF565" s="118"/>
      <c r="AG565" s="118"/>
      <c r="AH565" s="118"/>
      <c r="AI565" s="118"/>
      <c r="AJ565" s="118"/>
      <c r="AK565" s="118"/>
      <c r="AL565" s="118"/>
      <c r="AM565" s="118"/>
      <c r="AN565" s="118"/>
      <c r="AO565" s="118"/>
      <c r="AP565" s="11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  <c r="BC565" s="138"/>
      <c r="BD565" s="138"/>
      <c r="BE565" s="138"/>
      <c r="BF565" s="138"/>
      <c r="BG565" s="138"/>
      <c r="BH565" s="138"/>
      <c r="BI565" s="118"/>
      <c r="BR565" s="162"/>
      <c r="BS565" s="100" t="s">
        <v>28</v>
      </c>
      <c r="BT565" s="842" t="s">
        <v>29</v>
      </c>
      <c r="BU565" s="102" t="n">
        <f aca="false">D565</f>
        <v>466</v>
      </c>
      <c r="BV565" s="987" t="n">
        <f aca="false">SUM(BW565:CH565)</f>
        <v>0</v>
      </c>
      <c r="BW565" s="1015"/>
      <c r="BX565" s="379" t="n">
        <f aca="false">G565</f>
        <v>0</v>
      </c>
      <c r="BY565" s="379" t="n">
        <f aca="false">H565</f>
        <v>0</v>
      </c>
      <c r="BZ565" s="379" t="n">
        <f aca="false">I565</f>
        <v>0</v>
      </c>
      <c r="CA565" s="379" t="n">
        <f aca="false">J565</f>
        <v>0</v>
      </c>
      <c r="CB565" s="379" t="n">
        <f aca="false">K565</f>
        <v>0</v>
      </c>
      <c r="CC565" s="379" t="n">
        <f aca="false">L565</f>
        <v>0</v>
      </c>
      <c r="CD565" s="379" t="n">
        <f aca="false">M565</f>
        <v>0</v>
      </c>
      <c r="CE565" s="379" t="n">
        <f aca="false">N565</f>
        <v>0</v>
      </c>
      <c r="CF565" s="357" t="n">
        <f aca="false">O565</f>
        <v>0</v>
      </c>
      <c r="CG565" s="105" t="n">
        <f aca="false">P565</f>
        <v>0</v>
      </c>
      <c r="CH565" s="391" t="n">
        <f aca="false">Q565</f>
        <v>0</v>
      </c>
      <c r="CI565" s="506"/>
      <c r="CJ565" s="506"/>
    </row>
    <row r="566" customFormat="false" ht="15.75" hidden="false" customHeight="false" outlineLevel="0" collapsed="false">
      <c r="A566" s="248" t="s">
        <v>57</v>
      </c>
      <c r="B566" s="108" t="s">
        <v>39</v>
      </c>
      <c r="C566" s="147" t="s">
        <v>51</v>
      </c>
      <c r="D566" s="276"/>
      <c r="E566" s="111" t="n">
        <f aca="false">SUM(F566:Q566)</f>
        <v>333</v>
      </c>
      <c r="F566" s="289" t="n">
        <v>22</v>
      </c>
      <c r="G566" s="289" t="n">
        <v>20</v>
      </c>
      <c r="H566" s="289" t="n">
        <v>25</v>
      </c>
      <c r="I566" s="289" t="n">
        <v>20</v>
      </c>
      <c r="J566" s="289" t="n">
        <v>22</v>
      </c>
      <c r="K566" s="290" t="n">
        <v>25</v>
      </c>
      <c r="L566" s="289" t="n">
        <v>30</v>
      </c>
      <c r="M566" s="291" t="n">
        <v>25</v>
      </c>
      <c r="N566" s="289" t="n">
        <v>24</v>
      </c>
      <c r="O566" s="289" t="n">
        <v>25</v>
      </c>
      <c r="P566" s="291" t="n">
        <v>55</v>
      </c>
      <c r="Q566" s="663" t="n">
        <v>40</v>
      </c>
      <c r="R566" s="96"/>
      <c r="S566" s="118"/>
      <c r="T566" s="118"/>
      <c r="U566" s="118"/>
      <c r="V566" s="118"/>
      <c r="W566" s="118"/>
      <c r="X566" s="118"/>
      <c r="Y566" s="118"/>
      <c r="Z566" s="118"/>
      <c r="AA566" s="118"/>
      <c r="AB566" s="118"/>
      <c r="AC566" s="118"/>
      <c r="AD566" s="149"/>
      <c r="AE566" s="118"/>
      <c r="AF566" s="118"/>
      <c r="AG566" s="118"/>
      <c r="AH566" s="118"/>
      <c r="AI566" s="118"/>
      <c r="AJ566" s="118"/>
      <c r="AK566" s="118"/>
      <c r="AL566" s="118"/>
      <c r="AM566" s="118"/>
      <c r="AN566" s="118"/>
      <c r="AO566" s="118"/>
      <c r="AP566" s="11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  <c r="BC566" s="138"/>
      <c r="BD566" s="138"/>
      <c r="BE566" s="138"/>
      <c r="BF566" s="138"/>
      <c r="BG566" s="138"/>
      <c r="BH566" s="138"/>
      <c r="BI566" s="118"/>
      <c r="BR566" s="250" t="s">
        <v>57</v>
      </c>
      <c r="BS566" s="122" t="s">
        <v>39</v>
      </c>
      <c r="BT566" s="850" t="s">
        <v>51</v>
      </c>
      <c r="BU566" s="621"/>
      <c r="BV566" s="1025" t="n">
        <f aca="false">SUM(BW566:CH566)</f>
        <v>333</v>
      </c>
      <c r="BW566" s="536" t="n">
        <f aca="false">F566</f>
        <v>22</v>
      </c>
      <c r="BX566" s="536" t="n">
        <f aca="false">G566</f>
        <v>20</v>
      </c>
      <c r="BY566" s="536" t="n">
        <f aca="false">H566</f>
        <v>25</v>
      </c>
      <c r="BZ566" s="536" t="n">
        <f aca="false">I566</f>
        <v>20</v>
      </c>
      <c r="CA566" s="536" t="n">
        <f aca="false">J566</f>
        <v>22</v>
      </c>
      <c r="CB566" s="536" t="n">
        <f aca="false">K566</f>
        <v>25</v>
      </c>
      <c r="CC566" s="536" t="n">
        <f aca="false">L566</f>
        <v>30</v>
      </c>
      <c r="CD566" s="536" t="n">
        <f aca="false">M566</f>
        <v>25</v>
      </c>
      <c r="CE566" s="536" t="n">
        <f aca="false">N566</f>
        <v>24</v>
      </c>
      <c r="CF566" s="536" t="n">
        <f aca="false">O566</f>
        <v>25</v>
      </c>
      <c r="CG566" s="536" t="n">
        <f aca="false">P566</f>
        <v>55</v>
      </c>
      <c r="CH566" s="537" t="n">
        <f aca="false">Q566</f>
        <v>40</v>
      </c>
      <c r="CI566" s="506"/>
      <c r="CJ566" s="506"/>
    </row>
    <row r="567" customFormat="false" ht="15.75" hidden="false" customHeight="false" outlineLevel="0" collapsed="false">
      <c r="A567" s="279"/>
      <c r="B567" s="253" t="s">
        <v>41</v>
      </c>
      <c r="C567" s="131" t="s">
        <v>42</v>
      </c>
      <c r="D567" s="280"/>
      <c r="E567" s="133" t="n">
        <f aca="false">SUM(F567:Q567)</f>
        <v>12.98</v>
      </c>
      <c r="F567" s="1026" t="n">
        <v>0.88</v>
      </c>
      <c r="G567" s="295" t="n">
        <v>0.84</v>
      </c>
      <c r="H567" s="1026" t="n">
        <v>1.03</v>
      </c>
      <c r="I567" s="1026" t="n">
        <v>0.75</v>
      </c>
      <c r="J567" s="295" t="n">
        <v>0.79</v>
      </c>
      <c r="K567" s="295" t="n">
        <v>1</v>
      </c>
      <c r="L567" s="295" t="n">
        <v>1.05</v>
      </c>
      <c r="M567" s="297" t="n">
        <v>1.03</v>
      </c>
      <c r="N567" s="295" t="n">
        <v>0.95</v>
      </c>
      <c r="O567" s="1027" t="n">
        <v>1.03</v>
      </c>
      <c r="P567" s="1028" t="n">
        <v>2.13</v>
      </c>
      <c r="Q567" s="1029" t="n">
        <v>1.5</v>
      </c>
      <c r="R567" s="96"/>
      <c r="S567" s="118"/>
      <c r="T567" s="118"/>
      <c r="U567" s="118" t="n">
        <f aca="false">F567*1000/F566</f>
        <v>40</v>
      </c>
      <c r="V567" s="118" t="n">
        <f aca="false">G567*1000/G566</f>
        <v>42</v>
      </c>
      <c r="W567" s="118" t="n">
        <f aca="false">H567*1000/H566</f>
        <v>41.2</v>
      </c>
      <c r="X567" s="118" t="n">
        <f aca="false">I567*1000/I566</f>
        <v>37.5</v>
      </c>
      <c r="Y567" s="118" t="n">
        <f aca="false">J567*1000/J566</f>
        <v>35.9090909090909</v>
      </c>
      <c r="Z567" s="118" t="n">
        <f aca="false">K567*1000/K566</f>
        <v>40</v>
      </c>
      <c r="AA567" s="118" t="n">
        <f aca="false">L567*1000/L566</f>
        <v>35</v>
      </c>
      <c r="AB567" s="118" t="n">
        <f aca="false">M567*1000/M566</f>
        <v>41.2</v>
      </c>
      <c r="AC567" s="118" t="n">
        <f aca="false">N567*1000/N566</f>
        <v>39.5833333333333</v>
      </c>
      <c r="AD567" s="118" t="n">
        <f aca="false">O567*1000/O566</f>
        <v>41.2</v>
      </c>
      <c r="AE567" s="118" t="n">
        <f aca="false">P567*1000/P566</f>
        <v>38.7272727272727</v>
      </c>
      <c r="AF567" s="118" t="n">
        <f aca="false">Q567*1000/Q566</f>
        <v>37.5</v>
      </c>
      <c r="AG567" s="118"/>
      <c r="AH567" s="118"/>
      <c r="AI567" s="118"/>
      <c r="AJ567" s="118"/>
      <c r="AK567" s="118"/>
      <c r="AL567" s="118"/>
      <c r="AM567" s="118"/>
      <c r="AN567" s="118"/>
      <c r="AO567" s="118"/>
      <c r="AP567" s="11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  <c r="BC567" s="138"/>
      <c r="BD567" s="138"/>
      <c r="BE567" s="138"/>
      <c r="BF567" s="138"/>
      <c r="BG567" s="138"/>
      <c r="BH567" s="138"/>
      <c r="BI567" s="118"/>
      <c r="BR567" s="262"/>
      <c r="BS567" s="260" t="s">
        <v>41</v>
      </c>
      <c r="BT567" s="904" t="s">
        <v>43</v>
      </c>
      <c r="BU567" s="800"/>
      <c r="BV567" s="801"/>
      <c r="BW567" s="539" t="n">
        <f aca="false">((F567*100)/75)*1000</f>
        <v>1173.33333333333</v>
      </c>
      <c r="BX567" s="539" t="n">
        <f aca="false">((G567*100)/75)*1000</f>
        <v>1120</v>
      </c>
      <c r="BY567" s="539" t="n">
        <f aca="false">((H567*100)/75)*1000</f>
        <v>1373.33333333333</v>
      </c>
      <c r="BZ567" s="539" t="n">
        <f aca="false">((I567*100)/75)*1000</f>
        <v>1000</v>
      </c>
      <c r="CA567" s="539" t="n">
        <f aca="false">((J567*100)/75)*1000</f>
        <v>1053.33333333333</v>
      </c>
      <c r="CB567" s="539" t="n">
        <f aca="false">((K567*100)/75)*1000</f>
        <v>1333.33333333333</v>
      </c>
      <c r="CC567" s="539" t="n">
        <f aca="false">((L567*100)/75)*1000</f>
        <v>1400</v>
      </c>
      <c r="CD567" s="539" t="n">
        <f aca="false">((M567*100)/75)*1000</f>
        <v>1373.33333333333</v>
      </c>
      <c r="CE567" s="539" t="n">
        <f aca="false">((N567*100)/75)*1000</f>
        <v>1266.66666666667</v>
      </c>
      <c r="CF567" s="539" t="n">
        <f aca="false">((O567*100)/75)*1000</f>
        <v>1373.33333333333</v>
      </c>
      <c r="CG567" s="539" t="n">
        <f aca="false">((P567*100)/75)*1000</f>
        <v>2840</v>
      </c>
      <c r="CH567" s="519" t="n">
        <f aca="false">((Q567*100)/75)*1000</f>
        <v>2000</v>
      </c>
      <c r="CI567" s="506"/>
      <c r="CJ567" s="506"/>
    </row>
    <row r="568" customFormat="false" ht="16.5" hidden="false" customHeight="false" outlineLevel="0" collapsed="false">
      <c r="A568" s="177"/>
      <c r="B568" s="270" t="s">
        <v>45</v>
      </c>
      <c r="C568" s="229" t="s">
        <v>46</v>
      </c>
      <c r="D568" s="285"/>
      <c r="E568" s="405"/>
      <c r="F568" s="301" t="n">
        <v>8.6</v>
      </c>
      <c r="G568" s="301" t="n">
        <v>8.5</v>
      </c>
      <c r="H568" s="301" t="n">
        <v>8.6</v>
      </c>
      <c r="I568" s="301" t="n">
        <v>8.7</v>
      </c>
      <c r="J568" s="301" t="n">
        <v>8.65</v>
      </c>
      <c r="K568" s="301" t="n">
        <v>9</v>
      </c>
      <c r="L568" s="301" t="n">
        <v>9</v>
      </c>
      <c r="M568" s="302" t="n">
        <v>8.9</v>
      </c>
      <c r="N568" s="301" t="n">
        <v>9</v>
      </c>
      <c r="O568" s="672" t="n">
        <v>8.8</v>
      </c>
      <c r="P568" s="673" t="n">
        <v>9.02</v>
      </c>
      <c r="Q568" s="674" t="n">
        <v>9</v>
      </c>
      <c r="R568" s="96"/>
      <c r="S568" s="118"/>
      <c r="T568" s="118"/>
      <c r="U568" s="118"/>
      <c r="V568" s="118"/>
      <c r="W568" s="118"/>
      <c r="X568" s="118"/>
      <c r="Y568" s="118"/>
      <c r="Z568" s="118"/>
      <c r="AA568" s="118"/>
      <c r="AB568" s="118"/>
      <c r="AC568" s="118"/>
      <c r="AD568" s="149"/>
      <c r="AE568" s="118"/>
      <c r="AF568" s="118"/>
      <c r="AG568" s="118"/>
      <c r="AH568" s="118"/>
      <c r="AI568" s="118"/>
      <c r="AJ568" s="118"/>
      <c r="AK568" s="118"/>
      <c r="AL568" s="118"/>
      <c r="AM568" s="118"/>
      <c r="AN568" s="118"/>
      <c r="AO568" s="118"/>
      <c r="AP568" s="11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  <c r="BC568" s="138"/>
      <c r="BD568" s="138"/>
      <c r="BE568" s="138"/>
      <c r="BF568" s="138"/>
      <c r="BG568" s="138"/>
      <c r="BH568" s="138"/>
      <c r="BI568" s="118"/>
      <c r="BR568" s="187"/>
      <c r="BS568" s="271" t="s">
        <v>45</v>
      </c>
      <c r="BT568" s="995" t="s">
        <v>46</v>
      </c>
      <c r="BU568" s="835"/>
      <c r="BV568" s="1030"/>
      <c r="BW568" s="1031" t="n">
        <f aca="false">F568</f>
        <v>8.6</v>
      </c>
      <c r="BX568" s="1031" t="n">
        <f aca="false">G568</f>
        <v>8.5</v>
      </c>
      <c r="BY568" s="1031" t="n">
        <f aca="false">H568</f>
        <v>8.6</v>
      </c>
      <c r="BZ568" s="1031" t="n">
        <f aca="false">I568</f>
        <v>8.7</v>
      </c>
      <c r="CA568" s="1031" t="n">
        <f aca="false">J568</f>
        <v>8.65</v>
      </c>
      <c r="CB568" s="1031" t="n">
        <f aca="false">K568</f>
        <v>9</v>
      </c>
      <c r="CC568" s="1031" t="n">
        <f aca="false">L568</f>
        <v>9</v>
      </c>
      <c r="CD568" s="1031" t="n">
        <f aca="false">M568</f>
        <v>8.9</v>
      </c>
      <c r="CE568" s="1031" t="n">
        <f aca="false">N568</f>
        <v>9</v>
      </c>
      <c r="CF568" s="1031" t="n">
        <f aca="false">O568</f>
        <v>8.8</v>
      </c>
      <c r="CG568" s="1031" t="n">
        <f aca="false">P568</f>
        <v>9.02</v>
      </c>
      <c r="CH568" s="1032" t="n">
        <f aca="false">Q568</f>
        <v>9</v>
      </c>
      <c r="CI568" s="506"/>
      <c r="CJ568" s="506"/>
    </row>
    <row r="569" customFormat="false" ht="15.75" hidden="false" customHeight="false" outlineLevel="0" collapsed="false">
      <c r="A569" s="87"/>
      <c r="B569" s="88" t="s">
        <v>28</v>
      </c>
      <c r="C569" s="147" t="s">
        <v>29</v>
      </c>
      <c r="D569" s="547" t="n">
        <f aca="false">P569</f>
        <v>0</v>
      </c>
      <c r="E569" s="111" t="n">
        <f aca="false">SUM(F569:Q569)</f>
        <v>0</v>
      </c>
      <c r="F569" s="440"/>
      <c r="G569" s="440"/>
      <c r="H569" s="440"/>
      <c r="I569" s="440"/>
      <c r="J569" s="440"/>
      <c r="K569" s="440"/>
      <c r="L569" s="440"/>
      <c r="M569" s="441"/>
      <c r="N569" s="440"/>
      <c r="O569" s="440"/>
      <c r="P569" s="441"/>
      <c r="Q569" s="603"/>
      <c r="R569" s="565"/>
      <c r="S569" s="118"/>
      <c r="T569" s="118"/>
      <c r="U569" s="118"/>
      <c r="V569" s="118"/>
      <c r="W569" s="118"/>
      <c r="X569" s="118"/>
      <c r="Y569" s="118"/>
      <c r="Z569" s="118"/>
      <c r="AA569" s="118"/>
      <c r="AB569" s="118"/>
      <c r="AC569" s="118"/>
      <c r="AD569" s="149"/>
      <c r="AE569" s="118"/>
      <c r="AF569" s="118"/>
      <c r="AG569" s="118"/>
      <c r="AH569" s="118"/>
      <c r="AI569" s="118"/>
      <c r="AJ569" s="118"/>
      <c r="AK569" s="118"/>
      <c r="AL569" s="118"/>
      <c r="AM569" s="118"/>
      <c r="AN569" s="118"/>
      <c r="AO569" s="118"/>
      <c r="AP569" s="11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 t="e">
        <f aca="false">F570*1000/F569</f>
        <v>#DIV/0!</v>
      </c>
      <c r="BA569" s="138"/>
      <c r="BB569" s="138"/>
      <c r="BC569" s="138"/>
      <c r="BD569" s="138"/>
      <c r="BE569" s="138"/>
      <c r="BF569" s="138"/>
      <c r="BG569" s="138"/>
      <c r="BH569" s="138"/>
      <c r="BI569" s="118"/>
      <c r="BR569" s="162"/>
      <c r="BS569" s="100" t="s">
        <v>28</v>
      </c>
      <c r="BT569" s="842" t="s">
        <v>29</v>
      </c>
      <c r="BU569" s="102" t="n">
        <f aca="false">D569</f>
        <v>0</v>
      </c>
      <c r="BV569" s="987" t="n">
        <f aca="false">SUM(BW569:CH569)</f>
        <v>0</v>
      </c>
      <c r="BW569" s="1015"/>
      <c r="BX569" s="379" t="n">
        <f aca="false">G569</f>
        <v>0</v>
      </c>
      <c r="BY569" s="379" t="n">
        <f aca="false">H569</f>
        <v>0</v>
      </c>
      <c r="BZ569" s="379" t="n">
        <f aca="false">I569</f>
        <v>0</v>
      </c>
      <c r="CA569" s="379" t="n">
        <f aca="false">J569</f>
        <v>0</v>
      </c>
      <c r="CB569" s="379" t="n">
        <f aca="false">K569</f>
        <v>0</v>
      </c>
      <c r="CC569" s="379" t="n">
        <f aca="false">L569</f>
        <v>0</v>
      </c>
      <c r="CD569" s="379" t="n">
        <f aca="false">M569</f>
        <v>0</v>
      </c>
      <c r="CE569" s="379" t="n">
        <f aca="false">N569</f>
        <v>0</v>
      </c>
      <c r="CF569" s="357" t="n">
        <f aca="false">O569</f>
        <v>0</v>
      </c>
      <c r="CG569" s="357" t="n">
        <f aca="false">P569</f>
        <v>0</v>
      </c>
      <c r="CH569" s="391" t="n">
        <f aca="false">Q569</f>
        <v>0</v>
      </c>
      <c r="CI569" s="506"/>
      <c r="CJ569" s="506"/>
    </row>
    <row r="570" customFormat="false" ht="15.75" hidden="false" customHeight="false" outlineLevel="0" collapsed="false">
      <c r="A570" s="248" t="s">
        <v>58</v>
      </c>
      <c r="B570" s="108" t="s">
        <v>39</v>
      </c>
      <c r="C570" s="147" t="s">
        <v>51</v>
      </c>
      <c r="D570" s="276"/>
      <c r="E570" s="133" t="n">
        <f aca="false">SUM(F570:Q570)</f>
        <v>0</v>
      </c>
      <c r="F570" s="289"/>
      <c r="G570" s="289"/>
      <c r="H570" s="289"/>
      <c r="I570" s="289"/>
      <c r="J570" s="289"/>
      <c r="K570" s="290"/>
      <c r="L570" s="289"/>
      <c r="M570" s="291"/>
      <c r="N570" s="289"/>
      <c r="O570" s="289"/>
      <c r="P570" s="291"/>
      <c r="Q570" s="663"/>
      <c r="R570" s="568"/>
      <c r="S570" s="569"/>
      <c r="T570" s="566"/>
      <c r="U570" s="118"/>
      <c r="V570" s="118"/>
      <c r="W570" s="118"/>
      <c r="X570" s="118"/>
      <c r="Y570" s="118"/>
      <c r="Z570" s="118"/>
      <c r="AA570" s="118"/>
      <c r="AB570" s="118"/>
      <c r="AC570" s="118"/>
      <c r="AD570" s="149"/>
      <c r="AE570" s="118"/>
      <c r="AF570" s="118"/>
      <c r="AG570" s="118"/>
      <c r="AH570" s="118"/>
      <c r="AI570" s="118"/>
      <c r="AJ570" s="118"/>
      <c r="AK570" s="118"/>
      <c r="AL570" s="118"/>
      <c r="AM570" s="118"/>
      <c r="AN570" s="118"/>
      <c r="AO570" s="118"/>
      <c r="AP570" s="11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346"/>
      <c r="BA570" s="138" t="e">
        <f aca="false">G570*1000/G569</f>
        <v>#DIV/0!</v>
      </c>
      <c r="BB570" s="138" t="e">
        <f aca="false">H570*1000/H569</f>
        <v>#DIV/0!</v>
      </c>
      <c r="BC570" s="138" t="e">
        <f aca="false">I570*1000/I569</f>
        <v>#DIV/0!</v>
      </c>
      <c r="BD570" s="138" t="e">
        <f aca="false">J570*1000/J569</f>
        <v>#DIV/0!</v>
      </c>
      <c r="BE570" s="138" t="e">
        <f aca="false">K570*1000/K569</f>
        <v>#DIV/0!</v>
      </c>
      <c r="BF570" s="138" t="e">
        <f aca="false">L570*1000/L569</f>
        <v>#DIV/0!</v>
      </c>
      <c r="BG570" s="138" t="e">
        <f aca="false">M570*1000/M569</f>
        <v>#DIV/0!</v>
      </c>
      <c r="BH570" s="138" t="e">
        <f aca="false">N570*1000/N569</f>
        <v>#DIV/0!</v>
      </c>
      <c r="BI570" s="138" t="e">
        <f aca="false">O570*1000/O569</f>
        <v>#DIV/0!</v>
      </c>
      <c r="BJ570" s="138" t="e">
        <f aca="false">P570*1000/P569</f>
        <v>#DIV/0!</v>
      </c>
      <c r="BK570" s="138"/>
      <c r="BL570" s="138" t="e">
        <f aca="false">N570*1000/N569</f>
        <v>#DIV/0!</v>
      </c>
      <c r="BM570" s="138" t="e">
        <f aca="false">O570*1000/O569</f>
        <v>#DIV/0!</v>
      </c>
      <c r="BN570" s="138" t="e">
        <f aca="false">P570*1000/P569</f>
        <v>#DIV/0!</v>
      </c>
      <c r="BO570" s="138" t="e">
        <f aca="false">Q570*1000/Q569</f>
        <v>#DIV/0!</v>
      </c>
      <c r="BP570" s="138"/>
      <c r="BR570" s="250" t="s">
        <v>58</v>
      </c>
      <c r="BS570" s="122" t="s">
        <v>39</v>
      </c>
      <c r="BT570" s="850" t="s">
        <v>51</v>
      </c>
      <c r="BU570" s="621"/>
      <c r="BV570" s="1025" t="n">
        <f aca="false">SUM(BW570:CH570)</f>
        <v>0</v>
      </c>
      <c r="BW570" s="536" t="n">
        <f aca="false">F570</f>
        <v>0</v>
      </c>
      <c r="BX570" s="536" t="n">
        <f aca="false">G570</f>
        <v>0</v>
      </c>
      <c r="BY570" s="536" t="n">
        <f aca="false">H570</f>
        <v>0</v>
      </c>
      <c r="BZ570" s="536" t="n">
        <f aca="false">I570</f>
        <v>0</v>
      </c>
      <c r="CA570" s="536" t="n">
        <f aca="false">J570</f>
        <v>0</v>
      </c>
      <c r="CB570" s="536" t="n">
        <f aca="false">K570</f>
        <v>0</v>
      </c>
      <c r="CC570" s="536" t="n">
        <f aca="false">L570</f>
        <v>0</v>
      </c>
      <c r="CD570" s="536" t="n">
        <f aca="false">M570</f>
        <v>0</v>
      </c>
      <c r="CE570" s="536" t="n">
        <f aca="false">N570</f>
        <v>0</v>
      </c>
      <c r="CF570" s="536" t="n">
        <f aca="false">O570</f>
        <v>0</v>
      </c>
      <c r="CG570" s="536" t="n">
        <f aca="false">P570</f>
        <v>0</v>
      </c>
      <c r="CH570" s="537" t="n">
        <f aca="false">Q570</f>
        <v>0</v>
      </c>
      <c r="CI570" s="506"/>
      <c r="CJ570" s="506"/>
    </row>
    <row r="571" customFormat="false" ht="15.75" hidden="false" customHeight="false" outlineLevel="0" collapsed="false">
      <c r="A571" s="279"/>
      <c r="B571" s="253" t="s">
        <v>41</v>
      </c>
      <c r="C571" s="131" t="s">
        <v>42</v>
      </c>
      <c r="D571" s="280"/>
      <c r="E571" s="133" t="n">
        <f aca="false">SUM(F571:Q571)</f>
        <v>0</v>
      </c>
      <c r="F571" s="1026"/>
      <c r="G571" s="295"/>
      <c r="H571" s="1026"/>
      <c r="I571" s="1026"/>
      <c r="J571" s="295"/>
      <c r="K571" s="295"/>
      <c r="L571" s="295"/>
      <c r="M571" s="297"/>
      <c r="N571" s="295"/>
      <c r="O571" s="1027"/>
      <c r="P571" s="1028"/>
      <c r="Q571" s="1029"/>
      <c r="R571" s="309"/>
      <c r="S571" s="346"/>
      <c r="T571" s="346"/>
      <c r="U571" s="118" t="e">
        <f aca="false">F571*1000/F570</f>
        <v>#DIV/0!</v>
      </c>
      <c r="V571" s="118" t="e">
        <f aca="false">G571*1000/G570</f>
        <v>#DIV/0!</v>
      </c>
      <c r="W571" s="118" t="e">
        <f aca="false">H571*1000/H570</f>
        <v>#DIV/0!</v>
      </c>
      <c r="X571" s="118" t="e">
        <f aca="false">I571*1000/I570</f>
        <v>#DIV/0!</v>
      </c>
      <c r="Y571" s="118" t="e">
        <f aca="false">J571*1000/J570</f>
        <v>#DIV/0!</v>
      </c>
      <c r="Z571" s="118" t="e">
        <f aca="false">K571*1000/K570</f>
        <v>#DIV/0!</v>
      </c>
      <c r="AA571" s="118" t="e">
        <f aca="false">L571*1000/L570</f>
        <v>#DIV/0!</v>
      </c>
      <c r="AB571" s="118" t="e">
        <f aca="false">M571/M570*1000</f>
        <v>#DIV/0!</v>
      </c>
      <c r="AC571" s="118" t="e">
        <f aca="false">N571/N570*1000</f>
        <v>#DIV/0!</v>
      </c>
      <c r="AD571" s="118" t="e">
        <f aca="false">O571/O570*1000</f>
        <v>#DIV/0!</v>
      </c>
      <c r="AE571" s="118" t="e">
        <f aca="false">P571/P570*1000</f>
        <v>#DIV/0!</v>
      </c>
      <c r="AF571" s="118" t="e">
        <f aca="false">Q571/Q570*1000</f>
        <v>#DIV/0!</v>
      </c>
      <c r="AG571" s="118"/>
      <c r="AH571" s="346"/>
      <c r="AI571" s="346"/>
      <c r="AJ571" s="346"/>
      <c r="AK571" s="346"/>
      <c r="AL571" s="346"/>
      <c r="AM571" s="346"/>
      <c r="AN571" s="346"/>
      <c r="AO571" s="346"/>
      <c r="AP571" s="346"/>
      <c r="AQ571" s="346"/>
      <c r="AR571" s="346"/>
      <c r="AS571" s="346"/>
      <c r="AT571" s="346"/>
      <c r="AU571" s="346"/>
      <c r="AV571" s="346"/>
      <c r="AW571" s="346"/>
      <c r="AX571" s="346"/>
      <c r="AY571" s="346"/>
      <c r="AZ571" s="346"/>
      <c r="BA571" s="346"/>
      <c r="BB571" s="346"/>
      <c r="BC571" s="346"/>
      <c r="BD571" s="346"/>
      <c r="BE571" s="346"/>
      <c r="BF571" s="346"/>
      <c r="BG571" s="346"/>
      <c r="BH571" s="346"/>
      <c r="BI571" s="346"/>
      <c r="BR571" s="262"/>
      <c r="BS571" s="260" t="s">
        <v>41</v>
      </c>
      <c r="BT571" s="904" t="s">
        <v>43</v>
      </c>
      <c r="BU571" s="800"/>
      <c r="BV571" s="801"/>
      <c r="BW571" s="539" t="n">
        <f aca="false">((F571*100)/75)*1000</f>
        <v>0</v>
      </c>
      <c r="BX571" s="539" t="n">
        <f aca="false">((G571*100)/75)*1000</f>
        <v>0</v>
      </c>
      <c r="BY571" s="539" t="n">
        <f aca="false">((H571*100)/75)*1000</f>
        <v>0</v>
      </c>
      <c r="BZ571" s="539" t="n">
        <f aca="false">((I571*100)/75)*1000</f>
        <v>0</v>
      </c>
      <c r="CA571" s="539" t="n">
        <f aca="false">((J571*100)/75)*1000</f>
        <v>0</v>
      </c>
      <c r="CB571" s="539" t="n">
        <f aca="false">((K571*100)/75)*1000</f>
        <v>0</v>
      </c>
      <c r="CC571" s="539" t="n">
        <f aca="false">((L571*100)/75)*1000</f>
        <v>0</v>
      </c>
      <c r="CD571" s="539" t="n">
        <f aca="false">((M571*100)/75)*1000</f>
        <v>0</v>
      </c>
      <c r="CE571" s="539" t="n">
        <f aca="false">((N571*100)/75)*1000</f>
        <v>0</v>
      </c>
      <c r="CF571" s="539" t="n">
        <f aca="false">((O571*100)/75)*1000</f>
        <v>0</v>
      </c>
      <c r="CG571" s="539" t="n">
        <f aca="false">((P571*100)/75)*1000</f>
        <v>0</v>
      </c>
      <c r="CH571" s="519" t="n">
        <f aca="false">((Q571*100)/75)*1000</f>
        <v>0</v>
      </c>
      <c r="CI571" s="506"/>
      <c r="CJ571" s="506"/>
    </row>
    <row r="572" customFormat="false" ht="16.5" hidden="false" customHeight="false" outlineLevel="0" collapsed="false">
      <c r="A572" s="177"/>
      <c r="B572" s="270" t="s">
        <v>45</v>
      </c>
      <c r="C572" s="229" t="s">
        <v>46</v>
      </c>
      <c r="D572" s="285"/>
      <c r="E572" s="285"/>
      <c r="F572" s="301"/>
      <c r="G572" s="301"/>
      <c r="H572" s="301"/>
      <c r="I572" s="997"/>
      <c r="J572" s="997"/>
      <c r="K572" s="301"/>
      <c r="L572" s="301"/>
      <c r="M572" s="302"/>
      <c r="N572" s="301"/>
      <c r="O572" s="672"/>
      <c r="P572" s="673"/>
      <c r="Q572" s="674"/>
      <c r="R572" s="309"/>
      <c r="S572" s="346"/>
      <c r="T572" s="346"/>
      <c r="U572" s="346"/>
      <c r="V572" s="346"/>
      <c r="W572" s="346"/>
      <c r="X572" s="346"/>
      <c r="Y572" s="346"/>
      <c r="Z572" s="346"/>
      <c r="AA572" s="346"/>
      <c r="AB572" s="346"/>
      <c r="AC572" s="346"/>
      <c r="AD572" s="429"/>
      <c r="AE572" s="346"/>
      <c r="AF572" s="346"/>
      <c r="AG572" s="346"/>
      <c r="AH572" s="346"/>
      <c r="AI572" s="346"/>
      <c r="AJ572" s="346"/>
      <c r="AK572" s="346"/>
      <c r="AL572" s="346"/>
      <c r="AM572" s="346"/>
      <c r="AN572" s="346"/>
      <c r="AO572" s="346"/>
      <c r="AP572" s="346"/>
      <c r="AQ572" s="346"/>
      <c r="AR572" s="346"/>
      <c r="AS572" s="346"/>
      <c r="AT572" s="346"/>
      <c r="AU572" s="346"/>
      <c r="AV572" s="346"/>
      <c r="AW572" s="346"/>
      <c r="AX572" s="346"/>
      <c r="AY572" s="346"/>
      <c r="AZ572" s="346"/>
      <c r="BA572" s="346"/>
      <c r="BB572" s="346"/>
      <c r="BC572" s="346"/>
      <c r="BD572" s="346"/>
      <c r="BE572" s="346"/>
      <c r="BF572" s="346"/>
      <c r="BG572" s="346"/>
      <c r="BH572" s="346"/>
      <c r="BI572" s="346"/>
      <c r="BR572" s="187"/>
      <c r="BS572" s="271" t="s">
        <v>45</v>
      </c>
      <c r="BT572" s="995" t="s">
        <v>46</v>
      </c>
      <c r="BU572" s="835"/>
      <c r="BV572" s="1030"/>
      <c r="BW572" s="1031" t="n">
        <f aca="false">F572</f>
        <v>0</v>
      </c>
      <c r="BX572" s="1031" t="n">
        <f aca="false">G572</f>
        <v>0</v>
      </c>
      <c r="BY572" s="1031" t="n">
        <f aca="false">H572</f>
        <v>0</v>
      </c>
      <c r="BZ572" s="1031" t="n">
        <f aca="false">I572</f>
        <v>0</v>
      </c>
      <c r="CA572" s="1031" t="n">
        <f aca="false">J572</f>
        <v>0</v>
      </c>
      <c r="CB572" s="1031" t="n">
        <f aca="false">K572</f>
        <v>0</v>
      </c>
      <c r="CC572" s="1031" t="n">
        <f aca="false">L572</f>
        <v>0</v>
      </c>
      <c r="CD572" s="1031" t="n">
        <f aca="false">M572</f>
        <v>0</v>
      </c>
      <c r="CE572" s="1031" t="n">
        <f aca="false">N572</f>
        <v>0</v>
      </c>
      <c r="CF572" s="1031" t="n">
        <f aca="false">O572</f>
        <v>0</v>
      </c>
      <c r="CG572" s="1031" t="n">
        <f aca="false">P572</f>
        <v>0</v>
      </c>
      <c r="CH572" s="1032" t="n">
        <f aca="false">Q572</f>
        <v>0</v>
      </c>
      <c r="CI572" s="506"/>
      <c r="CJ572" s="506"/>
    </row>
    <row r="573" customFormat="false" ht="14.25" hidden="false" customHeight="false" outlineLevel="0" collapsed="false">
      <c r="A573" s="306" t="s">
        <v>59</v>
      </c>
      <c r="B573" s="306"/>
      <c r="C573" s="306"/>
      <c r="D573" s="307"/>
      <c r="E573" s="307"/>
      <c r="F573" s="677"/>
      <c r="G573" s="677"/>
      <c r="H573" s="677"/>
      <c r="I573" s="677"/>
      <c r="J573" s="677"/>
      <c r="K573" s="677"/>
      <c r="L573" s="677"/>
      <c r="M573" s="571"/>
      <c r="N573" s="677"/>
      <c r="O573" s="677"/>
      <c r="P573" s="571"/>
      <c r="Q573" s="677" t="s">
        <v>2</v>
      </c>
      <c r="R573" s="309"/>
      <c r="S573" s="346"/>
      <c r="T573" s="346"/>
      <c r="U573" s="346"/>
      <c r="V573" s="346"/>
      <c r="W573" s="346"/>
      <c r="X573" s="346"/>
      <c r="Y573" s="346"/>
      <c r="Z573" s="346"/>
      <c r="AA573" s="346"/>
      <c r="AB573" s="346"/>
      <c r="AC573" s="346"/>
      <c r="AD573" s="429"/>
      <c r="AE573" s="346"/>
      <c r="AF573" s="346"/>
      <c r="AG573" s="346"/>
      <c r="AH573" s="346"/>
      <c r="AI573" s="346"/>
      <c r="AJ573" s="346"/>
      <c r="AK573" s="346"/>
      <c r="AL573" s="346"/>
      <c r="AM573" s="346"/>
      <c r="AN573" s="346"/>
      <c r="AO573" s="346"/>
      <c r="AP573" s="346"/>
      <c r="AQ573" s="346"/>
      <c r="AR573" s="346"/>
      <c r="AS573" s="346"/>
      <c r="AT573" s="346"/>
      <c r="AU573" s="346"/>
      <c r="AV573" s="346"/>
      <c r="AW573" s="346"/>
      <c r="AX573" s="346"/>
      <c r="AY573" s="346"/>
      <c r="AZ573" s="346"/>
      <c r="BA573" s="346"/>
      <c r="BB573" s="346"/>
      <c r="BC573" s="346"/>
      <c r="BD573" s="346"/>
      <c r="BE573" s="346"/>
      <c r="BF573" s="346"/>
      <c r="BG573" s="346"/>
      <c r="BH573" s="346"/>
      <c r="BI573" s="346"/>
      <c r="BR573" s="506" t="s">
        <v>60</v>
      </c>
      <c r="BS573" s="506"/>
      <c r="BT573" s="506"/>
      <c r="BU573" s="678"/>
      <c r="BV573" s="678"/>
      <c r="BW573" s="42"/>
      <c r="BX573" s="42"/>
      <c r="BY573" s="42"/>
      <c r="BZ573" s="42"/>
      <c r="CA573" s="42"/>
      <c r="CB573" s="42"/>
      <c r="CC573" s="42"/>
      <c r="CD573" s="42"/>
      <c r="CE573" s="42"/>
      <c r="CF573" s="679"/>
      <c r="CG573" s="42"/>
      <c r="CH573" s="42"/>
      <c r="CI573" s="506"/>
      <c r="CJ573" s="506"/>
    </row>
    <row r="574" customFormat="false" ht="14.25" hidden="false" customHeight="false" outlineLevel="0" collapsed="false">
      <c r="A574" s="306"/>
      <c r="B574" s="313"/>
      <c r="C574" s="306"/>
      <c r="D574" s="306"/>
      <c r="E574" s="306"/>
      <c r="F574" s="306"/>
      <c r="G574" s="306"/>
      <c r="H574" s="306"/>
      <c r="I574" s="306"/>
      <c r="J574" s="306"/>
      <c r="K574" s="306"/>
      <c r="L574" s="306"/>
      <c r="M574" s="46"/>
      <c r="N574" s="306"/>
      <c r="O574" s="313"/>
      <c r="P574" s="46"/>
      <c r="Q574" s="306"/>
      <c r="R574" s="309"/>
      <c r="S574" s="346"/>
      <c r="T574" s="346"/>
      <c r="U574" s="346"/>
      <c r="V574" s="346"/>
      <c r="W574" s="346"/>
      <c r="X574" s="346"/>
      <c r="Y574" s="346"/>
      <c r="Z574" s="346"/>
      <c r="AA574" s="346"/>
      <c r="AB574" s="346"/>
      <c r="AC574" s="346"/>
      <c r="AD574" s="429"/>
      <c r="AE574" s="346"/>
      <c r="AF574" s="346"/>
      <c r="AG574" s="346"/>
      <c r="AH574" s="346"/>
      <c r="AI574" s="346"/>
      <c r="AJ574" s="346"/>
      <c r="AK574" s="346"/>
      <c r="AL574" s="346"/>
      <c r="AM574" s="346"/>
      <c r="AN574" s="346"/>
      <c r="AO574" s="346"/>
      <c r="AP574" s="346"/>
      <c r="AQ574" s="346"/>
      <c r="AR574" s="346"/>
      <c r="AS574" s="346"/>
      <c r="AT574" s="346"/>
      <c r="AU574" s="346"/>
      <c r="AV574" s="346"/>
      <c r="AW574" s="346"/>
      <c r="AX574" s="346"/>
      <c r="AY574" s="346"/>
      <c r="AZ574" s="346"/>
      <c r="BA574" s="346"/>
      <c r="BB574" s="346"/>
      <c r="BC574" s="346"/>
      <c r="BD574" s="346"/>
      <c r="BE574" s="346"/>
      <c r="BF574" s="346"/>
      <c r="BG574" s="346"/>
      <c r="BH574" s="346"/>
      <c r="BI574" s="346"/>
      <c r="BR574" s="42"/>
      <c r="BS574" s="679"/>
      <c r="BT574" s="678"/>
      <c r="BU574" s="678"/>
      <c r="BV574" s="678"/>
      <c r="BW574" s="42"/>
      <c r="BX574" s="42"/>
      <c r="BY574" s="42"/>
      <c r="BZ574" s="42"/>
      <c r="CA574" s="42"/>
      <c r="CB574" s="42"/>
      <c r="CC574" s="42"/>
      <c r="CD574" s="42"/>
      <c r="CE574" s="42"/>
      <c r="CF574" s="679"/>
      <c r="CG574" s="42"/>
      <c r="CH574" s="42"/>
      <c r="CI574" s="506"/>
      <c r="CJ574" s="506"/>
    </row>
    <row r="575" customFormat="false" ht="18" hidden="false" customHeight="true" outlineLevel="0" collapsed="false">
      <c r="A575" s="311" t="s">
        <v>139</v>
      </c>
      <c r="B575" s="311"/>
      <c r="C575" s="311"/>
      <c r="D575" s="311"/>
      <c r="E575" s="311"/>
      <c r="F575" s="311"/>
      <c r="G575" s="311"/>
      <c r="H575" s="311"/>
      <c r="I575" s="311"/>
      <c r="J575" s="311"/>
      <c r="K575" s="311"/>
      <c r="L575" s="311"/>
      <c r="M575" s="311"/>
      <c r="N575" s="311"/>
      <c r="O575" s="311"/>
      <c r="P575" s="311"/>
      <c r="Q575" s="311"/>
      <c r="R575" s="26"/>
      <c r="S575" s="346"/>
      <c r="T575" s="346"/>
      <c r="U575" s="346"/>
      <c r="V575" s="346"/>
      <c r="W575" s="346"/>
      <c r="X575" s="346"/>
      <c r="Y575" s="346"/>
      <c r="Z575" s="346"/>
      <c r="AA575" s="346"/>
      <c r="AB575" s="346"/>
      <c r="AC575" s="346"/>
      <c r="AD575" s="429"/>
      <c r="AE575" s="346"/>
      <c r="AF575" s="346"/>
      <c r="AG575" s="346"/>
      <c r="AH575" s="346"/>
      <c r="AI575" s="346"/>
      <c r="AJ575" s="346"/>
      <c r="AK575" s="346"/>
      <c r="AL575" s="346"/>
      <c r="AM575" s="346"/>
      <c r="AN575" s="346"/>
      <c r="AO575" s="346"/>
      <c r="AP575" s="346"/>
      <c r="AQ575" s="346"/>
      <c r="AR575" s="346"/>
      <c r="AS575" s="346"/>
      <c r="AT575" s="346"/>
      <c r="AU575" s="346"/>
      <c r="AV575" s="346"/>
      <c r="AW575" s="346"/>
      <c r="AX575" s="346"/>
      <c r="AY575" s="346"/>
      <c r="AZ575" s="346"/>
      <c r="BA575" s="346"/>
      <c r="BB575" s="346"/>
      <c r="BC575" s="346"/>
      <c r="BD575" s="346"/>
      <c r="BE575" s="346"/>
      <c r="BF575" s="346"/>
      <c r="BG575" s="346"/>
      <c r="BH575" s="346"/>
      <c r="BI575" s="346"/>
      <c r="BR575" s="17" t="s">
        <v>4</v>
      </c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506"/>
      <c r="CJ575" s="506"/>
    </row>
    <row r="576" customFormat="false" ht="20.25" hidden="false" customHeight="true" outlineLevel="0" collapsed="false">
      <c r="A576" s="1033" t="s">
        <v>5</v>
      </c>
      <c r="B576" s="1033"/>
      <c r="C576" s="1033"/>
      <c r="D576" s="1033"/>
      <c r="E576" s="1033"/>
      <c r="F576" s="1033"/>
      <c r="G576" s="1033"/>
      <c r="H576" s="1033"/>
      <c r="I576" s="1033"/>
      <c r="J576" s="1033"/>
      <c r="K576" s="1033"/>
      <c r="L576" s="1033"/>
      <c r="M576" s="1033"/>
      <c r="N576" s="1033"/>
      <c r="O576" s="1033"/>
      <c r="P576" s="1033"/>
      <c r="Q576" s="1033"/>
      <c r="R576" s="26"/>
      <c r="S576" s="346"/>
      <c r="T576" s="346"/>
      <c r="U576" s="346"/>
      <c r="V576" s="346"/>
      <c r="W576" s="346"/>
      <c r="X576" s="346"/>
      <c r="Y576" s="346"/>
      <c r="Z576" s="346"/>
      <c r="AA576" s="346"/>
      <c r="AB576" s="346"/>
      <c r="AC576" s="346"/>
      <c r="AD576" s="429"/>
      <c r="AE576" s="346"/>
      <c r="AF576" s="346"/>
      <c r="AG576" s="346"/>
      <c r="AH576" s="346"/>
      <c r="AI576" s="346"/>
      <c r="AJ576" s="346"/>
      <c r="AK576" s="346"/>
      <c r="AL576" s="346"/>
      <c r="AM576" s="346"/>
      <c r="AN576" s="346"/>
      <c r="AO576" s="346"/>
      <c r="AP576" s="346"/>
      <c r="AQ576" s="346"/>
      <c r="AR576" s="346"/>
      <c r="AS576" s="346"/>
      <c r="AT576" s="346"/>
      <c r="AU576" s="346"/>
      <c r="AV576" s="346"/>
      <c r="AW576" s="346"/>
      <c r="AX576" s="346"/>
      <c r="AY576" s="346"/>
      <c r="AZ576" s="346"/>
      <c r="BA576" s="346"/>
      <c r="BB576" s="346"/>
      <c r="BC576" s="346"/>
      <c r="BD576" s="346"/>
      <c r="BE576" s="346"/>
      <c r="BF576" s="346"/>
      <c r="BG576" s="346"/>
      <c r="BH576" s="346"/>
      <c r="BI576" s="346"/>
      <c r="BR576" s="680" t="s">
        <v>5</v>
      </c>
      <c r="BS576" s="680"/>
      <c r="BT576" s="680"/>
      <c r="BU576" s="680"/>
      <c r="BV576" s="680"/>
      <c r="BW576" s="680"/>
      <c r="BX576" s="680"/>
      <c r="BY576" s="680"/>
      <c r="BZ576" s="680"/>
      <c r="CA576" s="680"/>
      <c r="CB576" s="680"/>
      <c r="CC576" s="680"/>
      <c r="CD576" s="680"/>
      <c r="CE576" s="680"/>
      <c r="CF576" s="680"/>
      <c r="CG576" s="680"/>
      <c r="CH576" s="680"/>
      <c r="CI576" s="506"/>
      <c r="CJ576" s="506"/>
    </row>
    <row r="577" customFormat="false" ht="3" hidden="true" customHeight="true" outlineLevel="0" collapsed="false">
      <c r="A577" s="410"/>
      <c r="B577" s="314"/>
      <c r="C577" s="314"/>
      <c r="D577" s="314"/>
      <c r="E577" s="314"/>
      <c r="F577" s="314"/>
      <c r="G577" s="314"/>
      <c r="H577" s="314"/>
      <c r="I577" s="314"/>
      <c r="J577" s="314"/>
      <c r="K577" s="314"/>
      <c r="L577" s="314"/>
      <c r="M577" s="1034"/>
      <c r="N577" s="314"/>
      <c r="O577" s="314"/>
      <c r="P577" s="1034"/>
      <c r="Q577" s="314"/>
      <c r="R577" s="5"/>
      <c r="S577" s="346"/>
      <c r="T577" s="346"/>
      <c r="U577" s="346"/>
      <c r="V577" s="346"/>
      <c r="W577" s="346"/>
      <c r="X577" s="346"/>
      <c r="Y577" s="346"/>
      <c r="Z577" s="346"/>
      <c r="AA577" s="346"/>
      <c r="AB577" s="346"/>
      <c r="AC577" s="346"/>
      <c r="AD577" s="429"/>
      <c r="AE577" s="346"/>
      <c r="AF577" s="346"/>
      <c r="AG577" s="346"/>
      <c r="AH577" s="346"/>
      <c r="AI577" s="346"/>
      <c r="AJ577" s="346"/>
      <c r="AK577" s="346"/>
      <c r="AL577" s="346"/>
      <c r="AM577" s="346"/>
      <c r="AN577" s="346"/>
      <c r="AO577" s="346"/>
      <c r="AP577" s="346"/>
      <c r="AQ577" s="346"/>
      <c r="AR577" s="346"/>
      <c r="AS577" s="346"/>
      <c r="AT577" s="346"/>
      <c r="AU577" s="346"/>
      <c r="AV577" s="346"/>
      <c r="AW577" s="346"/>
      <c r="AX577" s="346"/>
      <c r="AY577" s="346"/>
      <c r="AZ577" s="346"/>
      <c r="BA577" s="346"/>
      <c r="BB577" s="346"/>
      <c r="BC577" s="346"/>
      <c r="BD577" s="346"/>
      <c r="BE577" s="346"/>
      <c r="BF577" s="346"/>
      <c r="BG577" s="346"/>
      <c r="BH577" s="346"/>
      <c r="BI577" s="346"/>
      <c r="BR577" s="679"/>
      <c r="BS577" s="678"/>
      <c r="BT577" s="678"/>
      <c r="BU577" s="682"/>
      <c r="BV577" s="682"/>
      <c r="BW577" s="682"/>
      <c r="BX577" s="682"/>
      <c r="BY577" s="682"/>
      <c r="BZ577" s="682"/>
      <c r="CA577" s="682"/>
      <c r="CB577" s="682"/>
      <c r="CC577" s="678"/>
      <c r="CD577" s="678"/>
      <c r="CE577" s="678"/>
      <c r="CF577" s="678"/>
      <c r="CG577" s="678"/>
      <c r="CH577" s="678"/>
      <c r="CI577" s="506"/>
      <c r="CJ577" s="506"/>
    </row>
    <row r="578" customFormat="false" ht="18" hidden="false" customHeight="true" outlineLevel="0" collapsed="false">
      <c r="A578" s="35" t="s">
        <v>6</v>
      </c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6"/>
      <c r="S578" s="346"/>
      <c r="T578" s="346"/>
      <c r="U578" s="346"/>
      <c r="V578" s="346"/>
      <c r="W578" s="346"/>
      <c r="X578" s="346"/>
      <c r="Y578" s="346"/>
      <c r="Z578" s="346"/>
      <c r="AA578" s="346"/>
      <c r="AB578" s="346"/>
      <c r="AC578" s="346"/>
      <c r="AD578" s="429"/>
      <c r="AE578" s="346"/>
      <c r="AF578" s="346"/>
      <c r="AG578" s="346"/>
      <c r="AH578" s="346"/>
      <c r="AI578" s="346"/>
      <c r="AJ578" s="346"/>
      <c r="AK578" s="346"/>
      <c r="AL578" s="346"/>
      <c r="AM578" s="346"/>
      <c r="AN578" s="346"/>
      <c r="AO578" s="346"/>
      <c r="AP578" s="346"/>
      <c r="AQ578" s="346"/>
      <c r="AR578" s="346"/>
      <c r="AS578" s="346"/>
      <c r="AT578" s="346"/>
      <c r="AU578" s="346"/>
      <c r="AV578" s="346"/>
      <c r="AW578" s="346"/>
      <c r="AX578" s="346"/>
      <c r="AY578" s="346"/>
      <c r="AZ578" s="346"/>
      <c r="BA578" s="346"/>
      <c r="BB578" s="346"/>
      <c r="BC578" s="346"/>
      <c r="BD578" s="346"/>
      <c r="BE578" s="346"/>
      <c r="BF578" s="346"/>
      <c r="BG578" s="346"/>
      <c r="BH578" s="346"/>
      <c r="BI578" s="346"/>
      <c r="BR578" s="35" t="s">
        <v>6</v>
      </c>
      <c r="BS578" s="35"/>
      <c r="BT578" s="35"/>
      <c r="BU578" s="35"/>
      <c r="BV578" s="35"/>
      <c r="BW578" s="35"/>
      <c r="BX578" s="35"/>
      <c r="BY578" s="35"/>
      <c r="BZ578" s="35"/>
      <c r="CA578" s="35"/>
      <c r="CB578" s="35"/>
      <c r="CC578" s="35"/>
      <c r="CD578" s="35"/>
      <c r="CE578" s="35"/>
      <c r="CF578" s="35"/>
      <c r="CG578" s="35"/>
      <c r="CH578" s="35"/>
      <c r="CI578" s="506"/>
      <c r="CJ578" s="506"/>
    </row>
    <row r="579" customFormat="false" ht="13.5" hidden="false" customHeight="false" outlineLevel="0" collapsed="false">
      <c r="A579" s="313" t="s">
        <v>140</v>
      </c>
      <c r="B579" s="306"/>
      <c r="C579" s="306"/>
      <c r="D579" s="314"/>
      <c r="E579" s="314"/>
      <c r="F579" s="314"/>
      <c r="G579" s="314"/>
      <c r="H579" s="314"/>
      <c r="I579" s="314"/>
      <c r="J579" s="314"/>
      <c r="K579" s="410"/>
      <c r="L579" s="306"/>
      <c r="M579" s="46"/>
      <c r="N579" s="306"/>
      <c r="O579" s="306"/>
      <c r="P579" s="46" t="s">
        <v>141</v>
      </c>
      <c r="Q579" s="306"/>
      <c r="R579" s="5"/>
      <c r="S579" s="346"/>
      <c r="T579" s="346"/>
      <c r="U579" s="346"/>
      <c r="V579" s="346"/>
      <c r="W579" s="346"/>
      <c r="X579" s="346"/>
      <c r="Y579" s="346"/>
      <c r="Z579" s="346"/>
      <c r="AA579" s="346"/>
      <c r="AB579" s="346"/>
      <c r="AC579" s="346"/>
      <c r="AD579" s="429"/>
      <c r="AE579" s="346"/>
      <c r="AF579" s="346"/>
      <c r="AG579" s="346"/>
      <c r="AH579" s="346"/>
      <c r="AI579" s="346"/>
      <c r="AJ579" s="346"/>
      <c r="AK579" s="346"/>
      <c r="AL579" s="346"/>
      <c r="AM579" s="346"/>
      <c r="AN579" s="346"/>
      <c r="AO579" s="346"/>
      <c r="AP579" s="346"/>
      <c r="AQ579" s="346"/>
      <c r="AR579" s="346"/>
      <c r="AS579" s="346"/>
      <c r="AT579" s="346"/>
      <c r="AU579" s="346"/>
      <c r="AV579" s="346"/>
      <c r="AW579" s="346"/>
      <c r="AX579" s="346"/>
      <c r="AY579" s="346"/>
      <c r="AZ579" s="346"/>
      <c r="BA579" s="346"/>
      <c r="BB579" s="346"/>
      <c r="BC579" s="346"/>
      <c r="BD579" s="346"/>
      <c r="BE579" s="346"/>
      <c r="BF579" s="346"/>
      <c r="BG579" s="346"/>
      <c r="BH579" s="346"/>
      <c r="BI579" s="346"/>
      <c r="BR579" s="679" t="s">
        <v>140</v>
      </c>
      <c r="BS579" s="678"/>
      <c r="BT579" s="678"/>
      <c r="BU579" s="682"/>
      <c r="BV579" s="682"/>
      <c r="BW579" s="682"/>
      <c r="BX579" s="682"/>
      <c r="BY579" s="682"/>
      <c r="BZ579" s="682"/>
      <c r="CA579" s="682"/>
      <c r="CB579" s="1002"/>
      <c r="CC579" s="678"/>
      <c r="CD579" s="678"/>
      <c r="CE579" s="678"/>
      <c r="CF579" s="678"/>
      <c r="CG579" s="678" t="s">
        <v>141</v>
      </c>
      <c r="CH579" s="678"/>
      <c r="CI579" s="506"/>
      <c r="CJ579" s="506"/>
    </row>
    <row r="580" customFormat="false" ht="12.75" hidden="false" customHeight="false" outlineLevel="0" collapsed="false">
      <c r="A580" s="236"/>
      <c r="B580" s="317"/>
      <c r="C580" s="317"/>
      <c r="D580" s="318" t="s">
        <v>8</v>
      </c>
      <c r="E580" s="319" t="s">
        <v>8</v>
      </c>
      <c r="F580" s="317"/>
      <c r="G580" s="317"/>
      <c r="H580" s="317"/>
      <c r="I580" s="317"/>
      <c r="J580" s="320"/>
      <c r="K580" s="317"/>
      <c r="L580" s="317"/>
      <c r="M580" s="321"/>
      <c r="N580" s="317"/>
      <c r="O580" s="317"/>
      <c r="P580" s="321"/>
      <c r="Q580" s="414"/>
      <c r="R580" s="11"/>
      <c r="S580" s="346"/>
      <c r="T580" s="346"/>
      <c r="U580" s="346"/>
      <c r="V580" s="346"/>
      <c r="W580" s="346"/>
      <c r="X580" s="346"/>
      <c r="Y580" s="346"/>
      <c r="Z580" s="346"/>
      <c r="AA580" s="346"/>
      <c r="AB580" s="346"/>
      <c r="AC580" s="346"/>
      <c r="AD580" s="429"/>
      <c r="AE580" s="346"/>
      <c r="AF580" s="346"/>
      <c r="AG580" s="346"/>
      <c r="AH580" s="346"/>
      <c r="AI580" s="346"/>
      <c r="AJ580" s="346"/>
      <c r="AK580" s="346"/>
      <c r="AL580" s="346"/>
      <c r="AM580" s="346"/>
      <c r="AN580" s="346"/>
      <c r="AO580" s="346"/>
      <c r="AP580" s="346"/>
      <c r="AQ580" s="346"/>
      <c r="AR580" s="346"/>
      <c r="AS580" s="346"/>
      <c r="AT580" s="346"/>
      <c r="AU580" s="346"/>
      <c r="AV580" s="346"/>
      <c r="AW580" s="346"/>
      <c r="AX580" s="346"/>
      <c r="AY580" s="346"/>
      <c r="AZ580" s="346"/>
      <c r="BA580" s="346"/>
      <c r="BB580" s="346"/>
      <c r="BC580" s="346"/>
      <c r="BD580" s="346"/>
      <c r="BE580" s="346"/>
      <c r="BF580" s="346"/>
      <c r="BG580" s="346"/>
      <c r="BH580" s="346"/>
      <c r="BI580" s="346"/>
      <c r="BR580" s="579"/>
      <c r="BS580" s="580"/>
      <c r="BT580" s="580"/>
      <c r="BU580" s="581" t="s">
        <v>8</v>
      </c>
      <c r="BV580" s="582" t="s">
        <v>8</v>
      </c>
      <c r="BW580" s="580"/>
      <c r="BX580" s="580"/>
      <c r="BY580" s="580"/>
      <c r="BZ580" s="580"/>
      <c r="CA580" s="583"/>
      <c r="CB580" s="580"/>
      <c r="CC580" s="580"/>
      <c r="CD580" s="580"/>
      <c r="CE580" s="580"/>
      <c r="CF580" s="580"/>
      <c r="CG580" s="580"/>
      <c r="CH580" s="584"/>
      <c r="CI580" s="506"/>
      <c r="CJ580" s="506"/>
    </row>
    <row r="581" customFormat="false" ht="12.75" hidden="false" customHeight="false" outlineLevel="0" collapsed="false">
      <c r="A581" s="325" t="s">
        <v>9</v>
      </c>
      <c r="B581" s="326" t="s">
        <v>10</v>
      </c>
      <c r="C581" s="326" t="s">
        <v>63</v>
      </c>
      <c r="D581" s="326" t="s">
        <v>12</v>
      </c>
      <c r="E581" s="326" t="s">
        <v>12</v>
      </c>
      <c r="F581" s="327" t="s">
        <v>13</v>
      </c>
      <c r="G581" s="327" t="s">
        <v>14</v>
      </c>
      <c r="H581" s="327" t="s">
        <v>15</v>
      </c>
      <c r="I581" s="327" t="s">
        <v>16</v>
      </c>
      <c r="J581" s="327" t="s">
        <v>17</v>
      </c>
      <c r="K581" s="327" t="s">
        <v>18</v>
      </c>
      <c r="L581" s="327" t="s">
        <v>19</v>
      </c>
      <c r="M581" s="328" t="s">
        <v>20</v>
      </c>
      <c r="N581" s="327" t="s">
        <v>21</v>
      </c>
      <c r="O581" s="327" t="s">
        <v>22</v>
      </c>
      <c r="P581" s="328" t="s">
        <v>23</v>
      </c>
      <c r="Q581" s="419" t="s">
        <v>24</v>
      </c>
      <c r="R581" s="55"/>
      <c r="S581" s="346"/>
      <c r="T581" s="346"/>
      <c r="U581" s="346"/>
      <c r="V581" s="346"/>
      <c r="W581" s="346"/>
      <c r="X581" s="346"/>
      <c r="Y581" s="346"/>
      <c r="Z581" s="346"/>
      <c r="AA581" s="346"/>
      <c r="AB581" s="346"/>
      <c r="AC581" s="346"/>
      <c r="AD581" s="429"/>
      <c r="AE581" s="346"/>
      <c r="AF581" s="346"/>
      <c r="AG581" s="346"/>
      <c r="AH581" s="346"/>
      <c r="AI581" s="346"/>
      <c r="AJ581" s="346"/>
      <c r="AK581" s="346"/>
      <c r="AL581" s="346"/>
      <c r="AM581" s="346"/>
      <c r="AN581" s="346"/>
      <c r="AO581" s="346"/>
      <c r="AP581" s="346"/>
      <c r="AQ581" s="346"/>
      <c r="AR581" s="346"/>
      <c r="AS581" s="346"/>
      <c r="AT581" s="346"/>
      <c r="AU581" s="346"/>
      <c r="AV581" s="346"/>
      <c r="AW581" s="346"/>
      <c r="AX581" s="346"/>
      <c r="AY581" s="346"/>
      <c r="AZ581" s="346"/>
      <c r="BA581" s="346"/>
      <c r="BB581" s="346"/>
      <c r="BC581" s="346"/>
      <c r="BD581" s="346"/>
      <c r="BE581" s="346"/>
      <c r="BF581" s="346"/>
      <c r="BG581" s="346"/>
      <c r="BH581" s="346"/>
      <c r="BI581" s="346"/>
      <c r="BR581" s="586" t="s">
        <v>9</v>
      </c>
      <c r="BS581" s="587" t="s">
        <v>10</v>
      </c>
      <c r="BT581" s="587" t="s">
        <v>63</v>
      </c>
      <c r="BU581" s="587" t="s">
        <v>12</v>
      </c>
      <c r="BV581" s="587" t="s">
        <v>12</v>
      </c>
      <c r="BW581" s="588" t="s">
        <v>13</v>
      </c>
      <c r="BX581" s="588" t="s">
        <v>14</v>
      </c>
      <c r="BY581" s="588" t="s">
        <v>15</v>
      </c>
      <c r="BZ581" s="588" t="s">
        <v>16</v>
      </c>
      <c r="CA581" s="588" t="s">
        <v>17</v>
      </c>
      <c r="CB581" s="588" t="s">
        <v>18</v>
      </c>
      <c r="CC581" s="588" t="s">
        <v>19</v>
      </c>
      <c r="CD581" s="588" t="s">
        <v>20</v>
      </c>
      <c r="CE581" s="588" t="s">
        <v>21</v>
      </c>
      <c r="CF581" s="588" t="s">
        <v>22</v>
      </c>
      <c r="CG581" s="588" t="s">
        <v>23</v>
      </c>
      <c r="CH581" s="589" t="s">
        <v>24</v>
      </c>
      <c r="CI581" s="506"/>
      <c r="CJ581" s="506"/>
    </row>
    <row r="582" customFormat="false" ht="13.5" hidden="false" customHeight="false" outlineLevel="0" collapsed="false">
      <c r="A582" s="177"/>
      <c r="B582" s="331"/>
      <c r="C582" s="331"/>
      <c r="D582" s="427" t="s">
        <v>25</v>
      </c>
      <c r="E582" s="334" t="s">
        <v>26</v>
      </c>
      <c r="F582" s="331"/>
      <c r="G582" s="331"/>
      <c r="H582" s="331"/>
      <c r="I582" s="331"/>
      <c r="J582" s="335"/>
      <c r="K582" s="331"/>
      <c r="L582" s="331"/>
      <c r="M582" s="336"/>
      <c r="N582" s="331"/>
      <c r="O582" s="331"/>
      <c r="P582" s="336"/>
      <c r="Q582" s="428"/>
      <c r="R582" s="11"/>
      <c r="S582" s="346"/>
      <c r="T582" s="346"/>
      <c r="U582" s="346"/>
      <c r="V582" s="346"/>
      <c r="W582" s="346"/>
      <c r="X582" s="346"/>
      <c r="Y582" s="346"/>
      <c r="Z582" s="346"/>
      <c r="AA582" s="346"/>
      <c r="AB582" s="346"/>
      <c r="AC582" s="346"/>
      <c r="AD582" s="429"/>
      <c r="AE582" s="346"/>
      <c r="AF582" s="346"/>
      <c r="AG582" s="346"/>
      <c r="AH582" s="346"/>
      <c r="AI582" s="346"/>
      <c r="AJ582" s="346"/>
      <c r="AK582" s="346"/>
      <c r="AL582" s="346"/>
      <c r="AM582" s="346"/>
      <c r="AN582" s="346"/>
      <c r="AO582" s="346"/>
      <c r="AP582" s="346"/>
      <c r="AQ582" s="346"/>
      <c r="AR582" s="346"/>
      <c r="AS582" s="346"/>
      <c r="AT582" s="346"/>
      <c r="AU582" s="346"/>
      <c r="AV582" s="346"/>
      <c r="AW582" s="346"/>
      <c r="AX582" s="346"/>
      <c r="AY582" s="346"/>
      <c r="AZ582" s="346"/>
      <c r="BA582" s="346"/>
      <c r="BB582" s="346"/>
      <c r="BC582" s="346"/>
      <c r="BD582" s="346"/>
      <c r="BE582" s="346"/>
      <c r="BF582" s="346"/>
      <c r="BG582" s="346"/>
      <c r="BH582" s="346"/>
      <c r="BI582" s="346"/>
      <c r="BR582" s="592"/>
      <c r="BS582" s="593"/>
      <c r="BT582" s="593"/>
      <c r="BU582" s="594" t="s">
        <v>25</v>
      </c>
      <c r="BV582" s="595" t="s">
        <v>26</v>
      </c>
      <c r="BW582" s="593"/>
      <c r="BX582" s="593"/>
      <c r="BY582" s="593"/>
      <c r="BZ582" s="593"/>
      <c r="CA582" s="596"/>
      <c r="CB582" s="593"/>
      <c r="CC582" s="593"/>
      <c r="CD582" s="593"/>
      <c r="CE582" s="593"/>
      <c r="CF582" s="593"/>
      <c r="CG582" s="593"/>
      <c r="CH582" s="597"/>
      <c r="CI582" s="506"/>
      <c r="CJ582" s="506"/>
    </row>
    <row r="583" customFormat="false" ht="15.75" hidden="false" customHeight="false" outlineLevel="0" collapsed="false">
      <c r="A583" s="87"/>
      <c r="B583" s="88" t="s">
        <v>28</v>
      </c>
      <c r="C583" s="89" t="s">
        <v>29</v>
      </c>
      <c r="D583" s="547" t="n">
        <v>1260</v>
      </c>
      <c r="E583" s="1035"/>
      <c r="F583" s="1036"/>
      <c r="G583" s="1037"/>
      <c r="H583" s="1037"/>
      <c r="I583" s="1037"/>
      <c r="J583" s="1037"/>
      <c r="K583" s="1037"/>
      <c r="L583" s="1037"/>
      <c r="M583" s="1038"/>
      <c r="N583" s="1037"/>
      <c r="O583" s="1037"/>
      <c r="P583" s="501"/>
      <c r="Q583" s="1039"/>
      <c r="R583" s="96"/>
      <c r="S583" s="346"/>
      <c r="T583" s="346"/>
      <c r="U583" s="346"/>
      <c r="V583" s="346"/>
      <c r="W583" s="346"/>
      <c r="X583" s="346"/>
      <c r="Y583" s="346"/>
      <c r="Z583" s="346"/>
      <c r="AA583" s="346"/>
      <c r="AB583" s="346"/>
      <c r="AC583" s="346"/>
      <c r="AD583" s="429"/>
      <c r="AE583" s="346"/>
      <c r="AF583" s="346"/>
      <c r="AG583" s="346"/>
      <c r="AH583" s="346"/>
      <c r="AI583" s="346"/>
      <c r="AJ583" s="346"/>
      <c r="AK583" s="346"/>
      <c r="AL583" s="346"/>
      <c r="AM583" s="346"/>
      <c r="AN583" s="346"/>
      <c r="AO583" s="346"/>
      <c r="AP583" s="346"/>
      <c r="AQ583" s="346"/>
      <c r="AR583" s="346"/>
      <c r="AS583" s="346"/>
      <c r="AT583" s="346"/>
      <c r="AU583" s="346"/>
      <c r="AV583" s="346"/>
      <c r="AW583" s="346"/>
      <c r="AX583" s="346"/>
      <c r="AY583" s="346"/>
      <c r="AZ583" s="346" t="s">
        <v>92</v>
      </c>
      <c r="BA583" s="346"/>
      <c r="BB583" s="346"/>
      <c r="BC583" s="346"/>
      <c r="BD583" s="346"/>
      <c r="BE583" s="346"/>
      <c r="BF583" s="346"/>
      <c r="BG583" s="346"/>
      <c r="BH583" s="346"/>
      <c r="BI583" s="346"/>
      <c r="BR583" s="99"/>
      <c r="BS583" s="100" t="s">
        <v>28</v>
      </c>
      <c r="BT583" s="842" t="s">
        <v>29</v>
      </c>
      <c r="BU583" s="102" t="n">
        <f aca="false">D583</f>
        <v>1260</v>
      </c>
      <c r="BV583" s="656"/>
      <c r="BW583" s="602"/>
      <c r="BX583" s="602"/>
      <c r="BY583" s="602"/>
      <c r="BZ583" s="602"/>
      <c r="CA583" s="602"/>
      <c r="CB583" s="602"/>
      <c r="CC583" s="602"/>
      <c r="CD583" s="602"/>
      <c r="CE583" s="602"/>
      <c r="CF583" s="357" t="n">
        <f aca="false">O583</f>
        <v>0</v>
      </c>
      <c r="CG583" s="105" t="n">
        <f aca="false">P583</f>
        <v>0</v>
      </c>
      <c r="CH583" s="1040" t="n">
        <f aca="false">Q583</f>
        <v>0</v>
      </c>
      <c r="CI583" s="567"/>
      <c r="CJ583" s="567"/>
      <c r="CK583" s="37"/>
    </row>
    <row r="584" customFormat="false" ht="15.75" hidden="false" customHeight="false" outlineLevel="0" collapsed="false">
      <c r="A584" s="107"/>
      <c r="B584" s="108" t="s">
        <v>39</v>
      </c>
      <c r="C584" s="109" t="s">
        <v>40</v>
      </c>
      <c r="D584" s="110"/>
      <c r="E584" s="111" t="n">
        <f aca="false">SUM(F584:Q584)</f>
        <v>1532</v>
      </c>
      <c r="F584" s="440" t="n">
        <v>120</v>
      </c>
      <c r="G584" s="440" t="n">
        <v>100</v>
      </c>
      <c r="H584" s="440" t="n">
        <v>150</v>
      </c>
      <c r="I584" s="440" t="n">
        <v>130</v>
      </c>
      <c r="J584" s="440" t="n">
        <v>150</v>
      </c>
      <c r="K584" s="440" t="n">
        <v>160</v>
      </c>
      <c r="L584" s="440" t="n">
        <v>120</v>
      </c>
      <c r="M584" s="441" t="n">
        <v>130</v>
      </c>
      <c r="N584" s="440" t="n">
        <v>150</v>
      </c>
      <c r="O584" s="440" t="n">
        <v>100</v>
      </c>
      <c r="P584" s="441" t="n">
        <v>105</v>
      </c>
      <c r="Q584" s="603" t="n">
        <v>117</v>
      </c>
      <c r="R584" s="683"/>
      <c r="S584" s="567"/>
      <c r="T584" s="346"/>
      <c r="U584" s="346"/>
      <c r="V584" s="346"/>
      <c r="W584" s="346"/>
      <c r="X584" s="346"/>
      <c r="Y584" s="346"/>
      <c r="Z584" s="346"/>
      <c r="AA584" s="346"/>
      <c r="AB584" s="346"/>
      <c r="AC584" s="346"/>
      <c r="AD584" s="429"/>
      <c r="AE584" s="346"/>
      <c r="AF584" s="346"/>
      <c r="AG584" s="346"/>
      <c r="AH584" s="346"/>
      <c r="AI584" s="346"/>
      <c r="AJ584" s="346"/>
      <c r="AK584" s="346"/>
      <c r="AL584" s="346"/>
      <c r="AM584" s="346"/>
      <c r="AN584" s="346"/>
      <c r="AO584" s="346"/>
      <c r="AP584" s="346"/>
      <c r="AQ584" s="346"/>
      <c r="AR584" s="346"/>
      <c r="AS584" s="346"/>
      <c r="AT584" s="346"/>
      <c r="AU584" s="346"/>
      <c r="AV584" s="346"/>
      <c r="AW584" s="346"/>
      <c r="AX584" s="346"/>
      <c r="AY584" s="346"/>
      <c r="AZ584" s="138" t="n">
        <f aca="false">F585*1000/F584</f>
        <v>2</v>
      </c>
      <c r="BA584" s="346" t="s">
        <v>111</v>
      </c>
      <c r="BB584" s="346" t="s">
        <v>122</v>
      </c>
      <c r="BC584" s="346" t="s">
        <v>113</v>
      </c>
      <c r="BD584" s="346" t="s">
        <v>124</v>
      </c>
      <c r="BE584" s="346" t="s">
        <v>114</v>
      </c>
      <c r="BF584" s="346" t="s">
        <v>115</v>
      </c>
      <c r="BG584" s="346" t="s">
        <v>113</v>
      </c>
      <c r="BH584" s="346"/>
      <c r="BI584" s="346"/>
      <c r="BL584" s="14" t="s">
        <v>116</v>
      </c>
      <c r="BM584" s="14" t="s">
        <v>117</v>
      </c>
      <c r="BN584" s="14" t="s">
        <v>118</v>
      </c>
      <c r="BO584" s="14" t="s">
        <v>119</v>
      </c>
      <c r="BP584" s="14"/>
      <c r="BR584" s="121"/>
      <c r="BS584" s="122" t="s">
        <v>39</v>
      </c>
      <c r="BT584" s="845" t="s">
        <v>40</v>
      </c>
      <c r="BU584" s="1041"/>
      <c r="BV584" s="601" t="n">
        <f aca="false">SUM(BW584:CH584)</f>
        <v>1532</v>
      </c>
      <c r="BW584" s="357" t="n">
        <f aca="false">F584</f>
        <v>120</v>
      </c>
      <c r="BX584" s="536" t="n">
        <f aca="false">G584</f>
        <v>100</v>
      </c>
      <c r="BY584" s="536" t="n">
        <f aca="false">H584</f>
        <v>150</v>
      </c>
      <c r="BZ584" s="536" t="n">
        <f aca="false">I584</f>
        <v>130</v>
      </c>
      <c r="CA584" s="536" t="n">
        <f aca="false">J584</f>
        <v>150</v>
      </c>
      <c r="CB584" s="536" t="n">
        <f aca="false">K584</f>
        <v>160</v>
      </c>
      <c r="CC584" s="536" t="n">
        <f aca="false">L584</f>
        <v>120</v>
      </c>
      <c r="CD584" s="536" t="n">
        <f aca="false">M584</f>
        <v>130</v>
      </c>
      <c r="CE584" s="536" t="n">
        <f aca="false">N584</f>
        <v>150</v>
      </c>
      <c r="CF584" s="536" t="n">
        <f aca="false">O584</f>
        <v>100</v>
      </c>
      <c r="CG584" s="536" t="n">
        <f aca="false">P584</f>
        <v>105</v>
      </c>
      <c r="CH584" s="1042" t="n">
        <f aca="false">Q584</f>
        <v>117</v>
      </c>
      <c r="CI584" s="449"/>
      <c r="CJ584" s="449"/>
      <c r="CK584" s="449"/>
    </row>
    <row r="585" customFormat="false" ht="15.75" hidden="false" customHeight="false" outlineLevel="0" collapsed="false">
      <c r="A585" s="129"/>
      <c r="B585" s="130" t="s">
        <v>41</v>
      </c>
      <c r="C585" s="131" t="s">
        <v>42</v>
      </c>
      <c r="D585" s="132"/>
      <c r="E585" s="133" t="n">
        <f aca="false">SUM(F585:Q585)</f>
        <v>3.02</v>
      </c>
      <c r="F585" s="451" t="n">
        <v>0.24</v>
      </c>
      <c r="G585" s="451" t="n">
        <v>0.19</v>
      </c>
      <c r="H585" s="451" t="n">
        <v>0.29</v>
      </c>
      <c r="I585" s="451" t="n">
        <v>0.26</v>
      </c>
      <c r="J585" s="451" t="n">
        <v>0.3</v>
      </c>
      <c r="K585" s="451" t="n">
        <v>0.3</v>
      </c>
      <c r="L585" s="451" t="n">
        <v>0.24</v>
      </c>
      <c r="M585" s="453" t="n">
        <v>0.26</v>
      </c>
      <c r="N585" s="451" t="n">
        <v>0.3</v>
      </c>
      <c r="O585" s="451" t="n">
        <v>0.2</v>
      </c>
      <c r="P585" s="453" t="n">
        <v>0.2</v>
      </c>
      <c r="Q585" s="655" t="n">
        <v>0.24</v>
      </c>
      <c r="R585" s="568"/>
      <c r="S585" s="118"/>
      <c r="T585" s="118"/>
      <c r="U585" s="118" t="n">
        <f aca="false">F585*1000/F584</f>
        <v>2</v>
      </c>
      <c r="V585" s="118" t="n">
        <f aca="false">G585/G584*1000</f>
        <v>1.9</v>
      </c>
      <c r="W585" s="118" t="n">
        <f aca="false">H585/H584*1000</f>
        <v>1.93333333333333</v>
      </c>
      <c r="X585" s="118" t="n">
        <f aca="false">I585/I584*1000</f>
        <v>2</v>
      </c>
      <c r="Y585" s="118" t="n">
        <f aca="false">J585/J584*1000</f>
        <v>2</v>
      </c>
      <c r="Z585" s="118" t="n">
        <f aca="false">K585/K584*1000</f>
        <v>1.875</v>
      </c>
      <c r="AA585" s="118" t="n">
        <f aca="false">L585/L584*1000</f>
        <v>2</v>
      </c>
      <c r="AB585" s="118" t="n">
        <f aca="false">M585*1000/M584</f>
        <v>2</v>
      </c>
      <c r="AC585" s="118" t="n">
        <f aca="false">N585*1000/N584</f>
        <v>2</v>
      </c>
      <c r="AD585" s="149" t="n">
        <f aca="false">O585*1000/O584</f>
        <v>2</v>
      </c>
      <c r="AE585" s="118" t="n">
        <f aca="false">P585*1000/P584</f>
        <v>1.9047619047619</v>
      </c>
      <c r="AF585" s="118" t="n">
        <f aca="false">Q585*1000/Q584</f>
        <v>2.05128205128205</v>
      </c>
      <c r="AG585" s="118"/>
      <c r="AH585" s="118"/>
      <c r="AI585" s="11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 t="n">
        <f aca="false">G585*1000/G584</f>
        <v>1.9</v>
      </c>
      <c r="BB585" s="138" t="n">
        <f aca="false">H585*1000/H584</f>
        <v>1.93333333333333</v>
      </c>
      <c r="BC585" s="138" t="n">
        <f aca="false">I585*1000/I584</f>
        <v>2</v>
      </c>
      <c r="BD585" s="138" t="n">
        <f aca="false">J585*1000/J584</f>
        <v>2</v>
      </c>
      <c r="BE585" s="138" t="n">
        <f aca="false">K585*1000/K584</f>
        <v>1.875</v>
      </c>
      <c r="BF585" s="138" t="n">
        <f aca="false">L585*1000/L584</f>
        <v>2</v>
      </c>
      <c r="BG585" s="138" t="n">
        <f aca="false">M585*1000/M584</f>
        <v>2</v>
      </c>
      <c r="BH585" s="138" t="n">
        <f aca="false">N585*1000/N584</f>
        <v>2</v>
      </c>
      <c r="BI585" s="138" t="n">
        <f aca="false">O585*1000/O584</f>
        <v>2</v>
      </c>
      <c r="BJ585" s="138" t="n">
        <f aca="false">P585*1000/P584</f>
        <v>1.9047619047619</v>
      </c>
      <c r="BK585" s="138"/>
      <c r="BL585" s="138" t="n">
        <f aca="false">N585*1000/N584</f>
        <v>2</v>
      </c>
      <c r="BM585" s="138" t="n">
        <f aca="false">O585*1000/O584</f>
        <v>2</v>
      </c>
      <c r="BN585" s="138" t="n">
        <f aca="false">P585*1000/P584</f>
        <v>1.9047619047619</v>
      </c>
      <c r="BO585" s="138" t="n">
        <f aca="false">Q585*1000/Q584</f>
        <v>2.05128205128205</v>
      </c>
      <c r="BP585" s="138"/>
      <c r="BR585" s="139"/>
      <c r="BS585" s="140" t="s">
        <v>41</v>
      </c>
      <c r="BT585" s="847" t="s">
        <v>43</v>
      </c>
      <c r="BU585" s="1041"/>
      <c r="BV585" s="656" t="n">
        <f aca="false">SUM(BW585:CH585)</f>
        <v>3682.92682926829</v>
      </c>
      <c r="BW585" s="459" t="n">
        <f aca="false">((F585*100/82))*1000</f>
        <v>292.682926829268</v>
      </c>
      <c r="BX585" s="539" t="n">
        <f aca="false">((G585*100/82))*1000</f>
        <v>231.707317073171</v>
      </c>
      <c r="BY585" s="539" t="n">
        <f aca="false">((H585*100/82))*1000</f>
        <v>353.658536585366</v>
      </c>
      <c r="BZ585" s="539" t="n">
        <f aca="false">((I585*100/82))*1000</f>
        <v>317.073170731707</v>
      </c>
      <c r="CA585" s="539" t="n">
        <f aca="false">((J585*100/82))*1000</f>
        <v>365.853658536585</v>
      </c>
      <c r="CB585" s="539" t="n">
        <f aca="false">((K585*100/82))*1000</f>
        <v>365.853658536585</v>
      </c>
      <c r="CC585" s="539" t="n">
        <f aca="false">((L585*100/82))*1000</f>
        <v>292.682926829268</v>
      </c>
      <c r="CD585" s="539" t="n">
        <f aca="false">((M585*100/82))*1000</f>
        <v>317.073170731707</v>
      </c>
      <c r="CE585" s="539" t="n">
        <f aca="false">((N585*100/82))*1000</f>
        <v>365.853658536585</v>
      </c>
      <c r="CF585" s="539" t="n">
        <f aca="false">((O585*100/82))*1000</f>
        <v>243.90243902439</v>
      </c>
      <c r="CG585" s="539" t="n">
        <f aca="false">((P585*100/82))*1000</f>
        <v>243.90243902439</v>
      </c>
      <c r="CH585" s="1043" t="n">
        <f aca="false">((Q585*100/82))*1000</f>
        <v>292.682926829268</v>
      </c>
      <c r="CI585" s="461"/>
      <c r="CJ585" s="461"/>
      <c r="CK585" s="461"/>
    </row>
    <row r="586" customFormat="false" ht="15.75" hidden="false" customHeight="false" outlineLevel="0" collapsed="false">
      <c r="A586" s="129" t="s">
        <v>44</v>
      </c>
      <c r="B586" s="108" t="s">
        <v>45</v>
      </c>
      <c r="C586" s="147" t="s">
        <v>46</v>
      </c>
      <c r="D586" s="110"/>
      <c r="E586" s="148"/>
      <c r="F586" s="608" t="n">
        <v>25</v>
      </c>
      <c r="G586" s="608" t="n">
        <v>25.3</v>
      </c>
      <c r="H586" s="1009" t="n">
        <v>25</v>
      </c>
      <c r="I586" s="1009" t="n">
        <v>25</v>
      </c>
      <c r="J586" s="1009" t="n">
        <v>25</v>
      </c>
      <c r="K586" s="608" t="n">
        <v>25.2</v>
      </c>
      <c r="L586" s="1009" t="n">
        <v>25</v>
      </c>
      <c r="M586" s="1010" t="n">
        <v>25</v>
      </c>
      <c r="N586" s="1009" t="n">
        <v>25</v>
      </c>
      <c r="O586" s="1009" t="n">
        <v>25.1</v>
      </c>
      <c r="P586" s="1010" t="n">
        <v>25</v>
      </c>
      <c r="Q586" s="1011" t="n">
        <v>24.9</v>
      </c>
      <c r="R586" s="683"/>
      <c r="S586" s="118"/>
      <c r="T586" s="118"/>
      <c r="U586" s="118"/>
      <c r="V586" s="118"/>
      <c r="W586" s="118"/>
      <c r="X586" s="118"/>
      <c r="Y586" s="118"/>
      <c r="Z586" s="118"/>
      <c r="AA586" s="118"/>
      <c r="AB586" s="118"/>
      <c r="AC586" s="118"/>
      <c r="AD586" s="149"/>
      <c r="AE586" s="118"/>
      <c r="AF586" s="118"/>
      <c r="AG586" s="118"/>
      <c r="AH586" s="118"/>
      <c r="AI586" s="118"/>
      <c r="AJ586" s="118"/>
      <c r="AK586" s="118"/>
      <c r="AL586" s="118"/>
      <c r="AM586" s="118"/>
      <c r="AN586" s="118"/>
      <c r="AO586" s="118"/>
      <c r="AP586" s="11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 t="n">
        <f aca="false">F587*1000*16/F586</f>
        <v>32000</v>
      </c>
      <c r="BA586" s="138"/>
      <c r="BB586" s="138"/>
      <c r="BC586" s="138"/>
      <c r="BD586" s="138"/>
      <c r="BE586" s="138"/>
      <c r="BF586" s="138"/>
      <c r="BG586" s="138"/>
      <c r="BH586" s="138"/>
      <c r="BI586" s="118"/>
      <c r="BR586" s="139" t="s">
        <v>44</v>
      </c>
      <c r="BS586" s="122" t="s">
        <v>45</v>
      </c>
      <c r="BT586" s="850" t="s">
        <v>46</v>
      </c>
      <c r="BU586" s="1041"/>
      <c r="BV586" s="601"/>
      <c r="BW586" s="361" t="n">
        <f aca="false">F586</f>
        <v>25</v>
      </c>
      <c r="BX586" s="361" t="n">
        <f aca="false">G586</f>
        <v>25.3</v>
      </c>
      <c r="BY586" s="361" t="n">
        <f aca="false">H586</f>
        <v>25</v>
      </c>
      <c r="BZ586" s="361" t="n">
        <f aca="false">I586</f>
        <v>25</v>
      </c>
      <c r="CA586" s="361" t="n">
        <f aca="false">J586</f>
        <v>25</v>
      </c>
      <c r="CB586" s="545" t="n">
        <f aca="false">K586</f>
        <v>25.2</v>
      </c>
      <c r="CC586" s="616" t="n">
        <f aca="false">L586</f>
        <v>25</v>
      </c>
      <c r="CD586" s="616" t="n">
        <f aca="false">M586</f>
        <v>25</v>
      </c>
      <c r="CE586" s="616" t="n">
        <f aca="false">N586</f>
        <v>25</v>
      </c>
      <c r="CF586" s="616" t="n">
        <f aca="false">O586</f>
        <v>25.1</v>
      </c>
      <c r="CG586" s="616" t="n">
        <f aca="false">P586</f>
        <v>25</v>
      </c>
      <c r="CH586" s="395" t="n">
        <f aca="false">Q586</f>
        <v>24.9</v>
      </c>
      <c r="CI586" s="506"/>
      <c r="CJ586" s="506"/>
    </row>
    <row r="587" customFormat="false" ht="15.75" hidden="false" customHeight="false" outlineLevel="0" collapsed="false">
      <c r="A587" s="87"/>
      <c r="B587" s="108" t="s">
        <v>47</v>
      </c>
      <c r="C587" s="109" t="s">
        <v>48</v>
      </c>
      <c r="D587" s="152"/>
      <c r="E587" s="169"/>
      <c r="F587" s="617" t="n">
        <v>50</v>
      </c>
      <c r="G587" s="617" t="n">
        <v>45</v>
      </c>
      <c r="H587" s="617" t="n">
        <v>45</v>
      </c>
      <c r="I587" s="617" t="n">
        <v>40</v>
      </c>
      <c r="J587" s="617" t="n">
        <v>45</v>
      </c>
      <c r="K587" s="617" t="n">
        <v>40</v>
      </c>
      <c r="L587" s="617" t="n">
        <v>42</v>
      </c>
      <c r="M587" s="618" t="n">
        <v>50</v>
      </c>
      <c r="N587" s="617" t="n">
        <v>50</v>
      </c>
      <c r="O587" s="617" t="n">
        <v>45</v>
      </c>
      <c r="P587" s="618" t="n">
        <v>90</v>
      </c>
      <c r="Q587" s="619" t="n">
        <v>70</v>
      </c>
      <c r="R587" s="692"/>
      <c r="S587" s="160"/>
      <c r="T587" s="160"/>
      <c r="U587" s="118"/>
      <c r="V587" s="160"/>
      <c r="W587" s="160"/>
      <c r="X587" s="160"/>
      <c r="Y587" s="160"/>
      <c r="Z587" s="160"/>
      <c r="AA587" s="160"/>
      <c r="AB587" s="160"/>
      <c r="AC587" s="160"/>
      <c r="AD587" s="161"/>
      <c r="AE587" s="160"/>
      <c r="AF587" s="160"/>
      <c r="AG587" s="160"/>
      <c r="AH587" s="160"/>
      <c r="AI587" s="160"/>
      <c r="AJ587" s="160"/>
      <c r="AK587" s="160"/>
      <c r="AL587" s="160"/>
      <c r="AM587" s="160"/>
      <c r="AN587" s="160"/>
      <c r="AO587" s="160"/>
      <c r="AP587" s="160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 t="n">
        <f aca="false">G587*1000*16/G586</f>
        <v>28458.4980237154</v>
      </c>
      <c r="BB587" s="138" t="n">
        <f aca="false">H587*1000*16/H586</f>
        <v>28800</v>
      </c>
      <c r="BC587" s="138" t="n">
        <f aca="false">I587*1000*16/I586</f>
        <v>25600</v>
      </c>
      <c r="BD587" s="138" t="n">
        <f aca="false">J587*1000*16/J586</f>
        <v>28800</v>
      </c>
      <c r="BE587" s="138" t="n">
        <f aca="false">K587*1000*16/K586</f>
        <v>25396.8253968254</v>
      </c>
      <c r="BF587" s="138" t="n">
        <f aca="false">L587*1000*16/L586</f>
        <v>26880</v>
      </c>
      <c r="BG587" s="138" t="n">
        <f aca="false">M587*1000*16/M586</f>
        <v>32000</v>
      </c>
      <c r="BH587" s="138" t="n">
        <f aca="false">N587*1000*16/N586</f>
        <v>32000</v>
      </c>
      <c r="BI587" s="138" t="n">
        <f aca="false">O587*1000*16/O586</f>
        <v>28685.2589641434</v>
      </c>
      <c r="BJ587" s="138" t="n">
        <f aca="false">P587*1000*16/P586</f>
        <v>57600</v>
      </c>
      <c r="BK587" s="138"/>
      <c r="BL587" s="138" t="n">
        <f aca="false">N587*1000*16/N586</f>
        <v>32000</v>
      </c>
      <c r="BM587" s="138" t="n">
        <f aca="false">O587*1000*16/O586</f>
        <v>28685.2589641434</v>
      </c>
      <c r="BN587" s="138" t="n">
        <f aca="false">P587*1000*16/P586</f>
        <v>57600</v>
      </c>
      <c r="BO587" s="138" t="n">
        <f aca="false">Q587*1000*16/Q586</f>
        <v>44979.9196787149</v>
      </c>
      <c r="BP587" s="138"/>
      <c r="BR587" s="162"/>
      <c r="BS587" s="122" t="s">
        <v>47</v>
      </c>
      <c r="BT587" s="845" t="s">
        <v>48</v>
      </c>
      <c r="BU587" s="1044"/>
      <c r="BV587" s="780" t="n">
        <f aca="false">SUM(BW587:CH587)</f>
        <v>612</v>
      </c>
      <c r="BW587" s="623" t="n">
        <f aca="false">F587</f>
        <v>50</v>
      </c>
      <c r="BX587" s="623" t="n">
        <f aca="false">G587</f>
        <v>45</v>
      </c>
      <c r="BY587" s="623" t="n">
        <f aca="false">H587</f>
        <v>45</v>
      </c>
      <c r="BZ587" s="623" t="n">
        <f aca="false">I587</f>
        <v>40</v>
      </c>
      <c r="CA587" s="623" t="n">
        <f aca="false">J587</f>
        <v>45</v>
      </c>
      <c r="CB587" s="623" t="n">
        <f aca="false">K587</f>
        <v>40</v>
      </c>
      <c r="CC587" s="623" t="n">
        <f aca="false">L587</f>
        <v>42</v>
      </c>
      <c r="CD587" s="623" t="n">
        <f aca="false">M587</f>
        <v>50</v>
      </c>
      <c r="CE587" s="1045" t="n">
        <f aca="false">N587</f>
        <v>50</v>
      </c>
      <c r="CF587" s="1045" t="n">
        <f aca="false">O587</f>
        <v>45</v>
      </c>
      <c r="CG587" s="623" t="n">
        <f aca="false">P587</f>
        <v>90</v>
      </c>
      <c r="CH587" s="695" t="n">
        <f aca="false">Q587</f>
        <v>70</v>
      </c>
      <c r="CI587" s="506"/>
      <c r="CJ587" s="506"/>
    </row>
    <row r="588" customFormat="false" ht="15.75" hidden="false" customHeight="false" outlineLevel="0" collapsed="false">
      <c r="A588" s="87"/>
      <c r="B588" s="167" t="s">
        <v>39</v>
      </c>
      <c r="C588" s="131" t="s">
        <v>42</v>
      </c>
      <c r="D588" s="168"/>
      <c r="E588" s="169" t="n">
        <f aca="false">SUM(F588:Q588)</f>
        <v>0.458</v>
      </c>
      <c r="F588" s="197" t="n">
        <v>0.035</v>
      </c>
      <c r="G588" s="197" t="n">
        <v>0.035</v>
      </c>
      <c r="H588" s="197" t="n">
        <v>0.033</v>
      </c>
      <c r="I588" s="197" t="n">
        <v>0.029</v>
      </c>
      <c r="J588" s="197" t="n">
        <v>0.033</v>
      </c>
      <c r="K588" s="197" t="n">
        <v>0.028</v>
      </c>
      <c r="L588" s="197" t="n">
        <v>0.03</v>
      </c>
      <c r="M588" s="198" t="n">
        <v>0.04</v>
      </c>
      <c r="N588" s="197" t="n">
        <v>0.04</v>
      </c>
      <c r="O588" s="197" t="n">
        <v>0.04</v>
      </c>
      <c r="P588" s="198" t="n">
        <v>0.065</v>
      </c>
      <c r="Q588" s="200" t="n">
        <v>0.05</v>
      </c>
      <c r="R588" s="692"/>
      <c r="S588" s="160"/>
      <c r="T588" s="160"/>
      <c r="U588" s="160" t="n">
        <f aca="false">F588*1000*16/F587</f>
        <v>11.2</v>
      </c>
      <c r="V588" s="160" t="n">
        <f aca="false">G588*1000*16/G587</f>
        <v>12.4444444444444</v>
      </c>
      <c r="W588" s="160" t="n">
        <f aca="false">H588*1000*16/H587</f>
        <v>11.7333333333333</v>
      </c>
      <c r="X588" s="160" t="n">
        <f aca="false">I588*1000*16/I587</f>
        <v>11.6</v>
      </c>
      <c r="Y588" s="160" t="n">
        <f aca="false">J588*1000*16/J587</f>
        <v>11.7333333333333</v>
      </c>
      <c r="Z588" s="160" t="n">
        <f aca="false">K588*1000*16/K587</f>
        <v>11.2</v>
      </c>
      <c r="AA588" s="160" t="n">
        <f aca="false">L588*1000*16/L587</f>
        <v>11.4285714285714</v>
      </c>
      <c r="AB588" s="160" t="n">
        <f aca="false">M588*1000*16/M587</f>
        <v>12.8</v>
      </c>
      <c r="AC588" s="160" t="n">
        <f aca="false">N588*1000*16/N587</f>
        <v>12.8</v>
      </c>
      <c r="AD588" s="160" t="n">
        <f aca="false">O588*1000*16/O587</f>
        <v>14.2222222222222</v>
      </c>
      <c r="AE588" s="160" t="n">
        <f aca="false">P588*1000*16/P587</f>
        <v>11.5555555555556</v>
      </c>
      <c r="AF588" s="160" t="n">
        <f aca="false">Q588*1000*16/Q587</f>
        <v>11.4285714285714</v>
      </c>
      <c r="AG588" s="160"/>
      <c r="AH588" s="160"/>
      <c r="AI588" s="160"/>
      <c r="AJ588" s="160"/>
      <c r="AK588" s="160"/>
      <c r="AL588" s="160"/>
      <c r="AM588" s="160"/>
      <c r="AN588" s="160"/>
      <c r="AO588" s="160"/>
      <c r="AP588" s="160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  <c r="BC588" s="138"/>
      <c r="BD588" s="138"/>
      <c r="BE588" s="138"/>
      <c r="BF588" s="138"/>
      <c r="BG588" s="138"/>
      <c r="BH588" s="138"/>
      <c r="BI588" s="138"/>
      <c r="BJ588" s="138"/>
      <c r="BK588" s="138"/>
      <c r="BL588" s="138"/>
      <c r="BM588" s="138"/>
      <c r="BN588" s="138"/>
      <c r="BO588" s="138"/>
      <c r="BP588" s="138"/>
      <c r="BR588" s="162"/>
      <c r="BS588" s="174" t="s">
        <v>39</v>
      </c>
      <c r="BT588" s="856" t="s">
        <v>43</v>
      </c>
      <c r="BU588" s="142"/>
      <c r="BV588" s="783"/>
      <c r="BW588" s="361" t="n">
        <f aca="false">F588*1000</f>
        <v>35</v>
      </c>
      <c r="BX588" s="361" t="n">
        <f aca="false">G588*1000</f>
        <v>35</v>
      </c>
      <c r="BY588" s="361" t="n">
        <f aca="false">H588*1000</f>
        <v>33</v>
      </c>
      <c r="BZ588" s="361" t="n">
        <f aca="false">I588*1000</f>
        <v>29</v>
      </c>
      <c r="CA588" s="361" t="n">
        <f aca="false">J588*1000</f>
        <v>33</v>
      </c>
      <c r="CB588" s="361" t="n">
        <f aca="false">K588*1000</f>
        <v>28</v>
      </c>
      <c r="CC588" s="361" t="n">
        <f aca="false">L588*1000</f>
        <v>30</v>
      </c>
      <c r="CD588" s="361" t="n">
        <f aca="false">M588*1000</f>
        <v>40</v>
      </c>
      <c r="CE588" s="1046" t="n">
        <f aca="false">N588*1000</f>
        <v>40</v>
      </c>
      <c r="CF588" s="1046" t="n">
        <f aca="false">O588*1000</f>
        <v>40</v>
      </c>
      <c r="CG588" s="361" t="n">
        <f aca="false">P588*1000</f>
        <v>65</v>
      </c>
      <c r="CH588" s="365" t="n">
        <f aca="false">Q588*1000</f>
        <v>50</v>
      </c>
      <c r="CI588" s="506"/>
      <c r="CJ588" s="506"/>
    </row>
    <row r="589" customFormat="false" ht="16.5" hidden="false" customHeight="false" outlineLevel="0" collapsed="false">
      <c r="A589" s="177"/>
      <c r="B589" s="178" t="s">
        <v>45</v>
      </c>
      <c r="C589" s="179" t="s">
        <v>46</v>
      </c>
      <c r="D589" s="180"/>
      <c r="E589" s="181"/>
      <c r="F589" s="182" t="n">
        <v>12</v>
      </c>
      <c r="G589" s="182" t="n">
        <v>11.8</v>
      </c>
      <c r="H589" s="182" t="n">
        <v>11.7</v>
      </c>
      <c r="I589" s="182" t="n">
        <v>11.6</v>
      </c>
      <c r="J589" s="182" t="n">
        <v>12</v>
      </c>
      <c r="K589" s="182" t="n">
        <v>12.5</v>
      </c>
      <c r="L589" s="182" t="n">
        <v>12.3</v>
      </c>
      <c r="M589" s="719" t="n">
        <v>12</v>
      </c>
      <c r="N589" s="1047" t="n">
        <v>11.6</v>
      </c>
      <c r="O589" s="182" t="n">
        <v>12</v>
      </c>
      <c r="P589" s="183" t="n">
        <v>16</v>
      </c>
      <c r="Q589" s="184" t="n">
        <v>15.9</v>
      </c>
      <c r="R589" s="692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  <c r="AC589" s="160"/>
      <c r="AD589" s="161"/>
      <c r="AE589" s="160"/>
      <c r="AF589" s="160"/>
      <c r="AG589" s="160"/>
      <c r="AH589" s="160"/>
      <c r="AI589" s="160"/>
      <c r="AJ589" s="160"/>
      <c r="AK589" s="160"/>
      <c r="AL589" s="160"/>
      <c r="AM589" s="160"/>
      <c r="AN589" s="160"/>
      <c r="AO589" s="160"/>
      <c r="AP589" s="160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  <c r="BC589" s="138"/>
      <c r="BD589" s="138"/>
      <c r="BE589" s="138"/>
      <c r="BF589" s="138"/>
      <c r="BG589" s="138"/>
      <c r="BH589" s="138"/>
      <c r="BI589" s="138"/>
      <c r="BJ589" s="138"/>
      <c r="BK589" s="138"/>
      <c r="BL589" s="138"/>
      <c r="BM589" s="138"/>
      <c r="BN589" s="138"/>
      <c r="BO589" s="138"/>
      <c r="BP589" s="138"/>
      <c r="BR589" s="187"/>
      <c r="BS589" s="188" t="s">
        <v>45</v>
      </c>
      <c r="BT589" s="858" t="s">
        <v>46</v>
      </c>
      <c r="BU589" s="190"/>
      <c r="BV589" s="372"/>
      <c r="BW589" s="626" t="n">
        <f aca="false">F589</f>
        <v>12</v>
      </c>
      <c r="BX589" s="626" t="n">
        <f aca="false">G589</f>
        <v>11.8</v>
      </c>
      <c r="BY589" s="626" t="n">
        <f aca="false">H589</f>
        <v>11.7</v>
      </c>
      <c r="BZ589" s="626" t="n">
        <f aca="false">I589</f>
        <v>11.6</v>
      </c>
      <c r="CA589" s="626" t="n">
        <f aca="false">J589</f>
        <v>12</v>
      </c>
      <c r="CB589" s="626" t="n">
        <f aca="false">K589</f>
        <v>12.5</v>
      </c>
      <c r="CC589" s="626" t="n">
        <f aca="false">L589</f>
        <v>12.3</v>
      </c>
      <c r="CD589" s="626" t="n">
        <f aca="false">M589</f>
        <v>12</v>
      </c>
      <c r="CE589" s="1048" t="n">
        <f aca="false">N589</f>
        <v>11.6</v>
      </c>
      <c r="CF589" s="1048" t="n">
        <f aca="false">O589</f>
        <v>12</v>
      </c>
      <c r="CG589" s="626" t="n">
        <f aca="false">P589</f>
        <v>16</v>
      </c>
      <c r="CH589" s="627" t="n">
        <f aca="false">Q589</f>
        <v>15.9</v>
      </c>
      <c r="CI589" s="506"/>
      <c r="CJ589" s="506"/>
    </row>
    <row r="590" customFormat="false" ht="15.75" hidden="false" customHeight="false" outlineLevel="0" collapsed="false">
      <c r="A590" s="193"/>
      <c r="B590" s="194" t="s">
        <v>28</v>
      </c>
      <c r="C590" s="147" t="s">
        <v>29</v>
      </c>
      <c r="D590" s="110" t="n">
        <v>205</v>
      </c>
      <c r="E590" s="195"/>
      <c r="F590" s="197"/>
      <c r="G590" s="197"/>
      <c r="H590" s="197"/>
      <c r="I590" s="197"/>
      <c r="J590" s="197"/>
      <c r="K590" s="197"/>
      <c r="L590" s="197"/>
      <c r="M590" s="198"/>
      <c r="N590" s="197"/>
      <c r="O590" s="197"/>
      <c r="P590" s="199"/>
      <c r="Q590" s="200"/>
      <c r="R590" s="692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  <c r="AC590" s="160"/>
      <c r="AD590" s="161"/>
      <c r="AE590" s="160"/>
      <c r="AF590" s="160"/>
      <c r="AG590" s="160"/>
      <c r="AH590" s="160"/>
      <c r="AI590" s="160"/>
      <c r="AJ590" s="160"/>
      <c r="AK590" s="160"/>
      <c r="AL590" s="160"/>
      <c r="AM590" s="160"/>
      <c r="AN590" s="160"/>
      <c r="AO590" s="160"/>
      <c r="AP590" s="160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  <c r="BC590" s="138"/>
      <c r="BD590" s="138"/>
      <c r="BE590" s="138"/>
      <c r="BF590" s="138"/>
      <c r="BG590" s="138"/>
      <c r="BH590" s="138"/>
      <c r="BI590" s="138"/>
      <c r="BJ590" s="138"/>
      <c r="BK590" s="138"/>
      <c r="BL590" s="138"/>
      <c r="BM590" s="138"/>
      <c r="BN590" s="138"/>
      <c r="BO590" s="138"/>
      <c r="BP590" s="138"/>
      <c r="BR590" s="201"/>
      <c r="BS590" s="202" t="s">
        <v>28</v>
      </c>
      <c r="BT590" s="1013" t="s">
        <v>29</v>
      </c>
      <c r="BU590" s="102" t="n">
        <f aca="false">D590</f>
        <v>205</v>
      </c>
      <c r="BV590" s="788"/>
      <c r="BW590" s="251"/>
      <c r="BX590" s="207"/>
      <c r="BY590" s="207"/>
      <c r="BZ590" s="207"/>
      <c r="CA590" s="207"/>
      <c r="CB590" s="207"/>
      <c r="CC590" s="207"/>
      <c r="CD590" s="207"/>
      <c r="CE590" s="207"/>
      <c r="CF590" s="357" t="n">
        <f aca="false">O590</f>
        <v>0</v>
      </c>
      <c r="CG590" s="105" t="n">
        <f aca="false">P590</f>
        <v>0</v>
      </c>
      <c r="CH590" s="391" t="n">
        <f aca="false">Q590</f>
        <v>0</v>
      </c>
      <c r="CI590" s="506"/>
      <c r="CJ590" s="506"/>
    </row>
    <row r="591" customFormat="false" ht="15.75" hidden="false" customHeight="false" outlineLevel="0" collapsed="false">
      <c r="A591" s="209" t="s">
        <v>49</v>
      </c>
      <c r="B591" s="210" t="s">
        <v>39</v>
      </c>
      <c r="C591" s="147" t="s">
        <v>40</v>
      </c>
      <c r="D591" s="168"/>
      <c r="E591" s="153" t="n">
        <f aca="false">SUM(F591:Q591)</f>
        <v>239</v>
      </c>
      <c r="F591" s="134" t="n">
        <v>20</v>
      </c>
      <c r="G591" s="134" t="n">
        <v>15</v>
      </c>
      <c r="H591" s="134" t="n">
        <v>16</v>
      </c>
      <c r="I591" s="112" t="n">
        <v>20</v>
      </c>
      <c r="J591" s="112" t="n">
        <v>25</v>
      </c>
      <c r="K591" s="112" t="n">
        <v>20</v>
      </c>
      <c r="L591" s="112" t="n">
        <v>19</v>
      </c>
      <c r="M591" s="113" t="n">
        <v>25</v>
      </c>
      <c r="N591" s="112" t="n">
        <v>30</v>
      </c>
      <c r="O591" s="112" t="n">
        <v>15</v>
      </c>
      <c r="P591" s="113" t="n">
        <v>16</v>
      </c>
      <c r="Q591" s="114" t="n">
        <v>18</v>
      </c>
      <c r="R591" s="692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  <c r="AC591" s="160"/>
      <c r="AD591" s="161"/>
      <c r="AE591" s="160"/>
      <c r="AF591" s="160"/>
      <c r="AG591" s="160"/>
      <c r="AH591" s="160"/>
      <c r="AI591" s="160"/>
      <c r="AJ591" s="160"/>
      <c r="AK591" s="160"/>
      <c r="AL591" s="160"/>
      <c r="AM591" s="160"/>
      <c r="AN591" s="160"/>
      <c r="AO591" s="160"/>
      <c r="AP591" s="160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  <c r="BC591" s="138"/>
      <c r="BD591" s="138"/>
      <c r="BE591" s="138"/>
      <c r="BF591" s="138"/>
      <c r="BG591" s="138"/>
      <c r="BH591" s="138"/>
      <c r="BI591" s="138"/>
      <c r="BJ591" s="138"/>
      <c r="BK591" s="138"/>
      <c r="BL591" s="138"/>
      <c r="BM591" s="138"/>
      <c r="BN591" s="138"/>
      <c r="BO591" s="138"/>
      <c r="BP591" s="138"/>
      <c r="BR591" s="213" t="s">
        <v>49</v>
      </c>
      <c r="BS591" s="214" t="s">
        <v>39</v>
      </c>
      <c r="BT591" s="1013" t="s">
        <v>40</v>
      </c>
      <c r="BU591" s="142"/>
      <c r="BV591" s="783"/>
      <c r="BW591" s="357" t="n">
        <f aca="false">F591</f>
        <v>20</v>
      </c>
      <c r="BX591" s="357" t="n">
        <f aca="false">G591</f>
        <v>15</v>
      </c>
      <c r="BY591" s="357" t="n">
        <f aca="false">H591</f>
        <v>16</v>
      </c>
      <c r="BZ591" s="357" t="n">
        <f aca="false">I591</f>
        <v>20</v>
      </c>
      <c r="CA591" s="357" t="n">
        <f aca="false">J591</f>
        <v>25</v>
      </c>
      <c r="CB591" s="357" t="n">
        <f aca="false">K591</f>
        <v>20</v>
      </c>
      <c r="CC591" s="357" t="n">
        <f aca="false">L591</f>
        <v>19</v>
      </c>
      <c r="CD591" s="357" t="n">
        <f aca="false">M591</f>
        <v>25</v>
      </c>
      <c r="CE591" s="357" t="n">
        <f aca="false">N591</f>
        <v>30</v>
      </c>
      <c r="CF591" s="357" t="n">
        <f aca="false">O591</f>
        <v>15</v>
      </c>
      <c r="CG591" s="357" t="n">
        <f aca="false">P591</f>
        <v>16</v>
      </c>
      <c r="CH591" s="391" t="n">
        <f aca="false">Q591</f>
        <v>18</v>
      </c>
      <c r="CI591" s="506"/>
      <c r="CJ591" s="506"/>
    </row>
    <row r="592" customFormat="false" ht="15.75" hidden="false" customHeight="false" outlineLevel="0" collapsed="false">
      <c r="A592" s="209"/>
      <c r="B592" s="194" t="s">
        <v>41</v>
      </c>
      <c r="C592" s="131" t="s">
        <v>42</v>
      </c>
      <c r="D592" s="216"/>
      <c r="E592" s="169" t="n">
        <f aca="false">SUM(F592:Q592)</f>
        <v>0.574</v>
      </c>
      <c r="F592" s="134" t="n">
        <v>0.044</v>
      </c>
      <c r="G592" s="134" t="n">
        <v>0.03</v>
      </c>
      <c r="H592" s="134" t="n">
        <v>0.05</v>
      </c>
      <c r="I592" s="134" t="n">
        <v>0.04</v>
      </c>
      <c r="J592" s="134" t="n">
        <v>0.06</v>
      </c>
      <c r="K592" s="134" t="n">
        <v>0.045</v>
      </c>
      <c r="L592" s="134" t="n">
        <v>0.04</v>
      </c>
      <c r="M592" s="135" t="n">
        <v>0.065</v>
      </c>
      <c r="N592" s="134" t="n">
        <v>0.07</v>
      </c>
      <c r="O592" s="134" t="n">
        <v>0.05</v>
      </c>
      <c r="P592" s="135" t="n">
        <v>0.04</v>
      </c>
      <c r="Q592" s="136" t="n">
        <v>0.04</v>
      </c>
      <c r="R592" s="692"/>
      <c r="S592" s="160"/>
      <c r="T592" s="160"/>
      <c r="U592" s="118" t="n">
        <f aca="false">F592*1000/F591</f>
        <v>2.2</v>
      </c>
      <c r="V592" s="118" t="n">
        <f aca="false">G592/G591*1000</f>
        <v>2</v>
      </c>
      <c r="W592" s="118" t="n">
        <f aca="false">H592/H591*1000</f>
        <v>3.125</v>
      </c>
      <c r="X592" s="118" t="n">
        <f aca="false">I592/I591*1000</f>
        <v>2</v>
      </c>
      <c r="Y592" s="118" t="n">
        <f aca="false">J592/J591*1000</f>
        <v>2.4</v>
      </c>
      <c r="Z592" s="118" t="n">
        <f aca="false">K592/K591*1000</f>
        <v>2.25</v>
      </c>
      <c r="AA592" s="118" t="n">
        <f aca="false">L592/L591*1000</f>
        <v>2.10526315789474</v>
      </c>
      <c r="AB592" s="118" t="n">
        <f aca="false">M592/M591*1000</f>
        <v>2.6</v>
      </c>
      <c r="AC592" s="118" t="n">
        <f aca="false">N592/N591*1000</f>
        <v>2.33333333333333</v>
      </c>
      <c r="AD592" s="118" t="n">
        <f aca="false">O592/O591*1000</f>
        <v>3.33333333333333</v>
      </c>
      <c r="AE592" s="118" t="n">
        <f aca="false">P592/P591*1000</f>
        <v>2.5</v>
      </c>
      <c r="AF592" s="118" t="n">
        <f aca="false">Q592/Q591*1000</f>
        <v>2.22222222222222</v>
      </c>
      <c r="AG592" s="118"/>
      <c r="AH592" s="160"/>
      <c r="AI592" s="160"/>
      <c r="AJ592" s="160"/>
      <c r="AK592" s="160"/>
      <c r="AL592" s="160"/>
      <c r="AM592" s="160"/>
      <c r="AN592" s="160"/>
      <c r="AO592" s="160"/>
      <c r="AP592" s="160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  <c r="BC592" s="138"/>
      <c r="BD592" s="138"/>
      <c r="BE592" s="138"/>
      <c r="BF592" s="138"/>
      <c r="BG592" s="138"/>
      <c r="BH592" s="138"/>
      <c r="BI592" s="138"/>
      <c r="BJ592" s="138"/>
      <c r="BK592" s="138"/>
      <c r="BL592" s="138"/>
      <c r="BM592" s="138"/>
      <c r="BN592" s="138"/>
      <c r="BO592" s="138"/>
      <c r="BP592" s="138"/>
      <c r="BR592" s="213"/>
      <c r="BS592" s="202" t="s">
        <v>41</v>
      </c>
      <c r="BT592" s="1013" t="s">
        <v>43</v>
      </c>
      <c r="BU592" s="142"/>
      <c r="BV592" s="783"/>
      <c r="BW592" s="459" t="n">
        <f aca="false">((F592*100/82))*1000</f>
        <v>53.6585365853658</v>
      </c>
      <c r="BX592" s="459" t="n">
        <f aca="false">((G592*100/82))*1000</f>
        <v>36.5853658536585</v>
      </c>
      <c r="BY592" s="459" t="n">
        <f aca="false">((H592*100/82))*1000</f>
        <v>60.9756097560976</v>
      </c>
      <c r="BZ592" s="459" t="n">
        <f aca="false">((I592*100/82))*1000</f>
        <v>48.7804878048781</v>
      </c>
      <c r="CA592" s="459" t="n">
        <f aca="false">((J592*100/82))*1000</f>
        <v>73.1707317073171</v>
      </c>
      <c r="CB592" s="459" t="n">
        <f aca="false">((K592*100/82))*1000</f>
        <v>54.8780487804878</v>
      </c>
      <c r="CC592" s="459" t="n">
        <f aca="false">((L592*100/82))*1000</f>
        <v>48.7804878048781</v>
      </c>
      <c r="CD592" s="459" t="n">
        <f aca="false">((M592*100/82))*1000</f>
        <v>79.2682926829268</v>
      </c>
      <c r="CE592" s="459" t="n">
        <f aca="false">((N592*100/82))*1000</f>
        <v>85.3658536585366</v>
      </c>
      <c r="CF592" s="459" t="n">
        <f aca="false">((O592*100/82))*1000</f>
        <v>60.9756097560976</v>
      </c>
      <c r="CG592" s="459" t="n">
        <f aca="false">((P592*100/82))*1000</f>
        <v>48.7804878048781</v>
      </c>
      <c r="CH592" s="460" t="n">
        <f aca="false">((Q592*100/82))*1000</f>
        <v>48.7804878048781</v>
      </c>
      <c r="CI592" s="506"/>
      <c r="CJ592" s="506"/>
    </row>
    <row r="593" customFormat="false" ht="16.5" hidden="false" customHeight="false" outlineLevel="0" collapsed="false">
      <c r="A593" s="218"/>
      <c r="B593" s="219" t="s">
        <v>45</v>
      </c>
      <c r="C593" s="220" t="s">
        <v>46</v>
      </c>
      <c r="D593" s="180"/>
      <c r="E593" s="181"/>
      <c r="F593" s="182" t="n">
        <v>24.3</v>
      </c>
      <c r="G593" s="182" t="n">
        <v>25</v>
      </c>
      <c r="H593" s="182" t="n">
        <v>24.6</v>
      </c>
      <c r="I593" s="182" t="n">
        <v>25</v>
      </c>
      <c r="J593" s="182" t="n">
        <v>25</v>
      </c>
      <c r="K593" s="182" t="n">
        <v>24.8</v>
      </c>
      <c r="L593" s="182" t="n">
        <v>25</v>
      </c>
      <c r="M593" s="183" t="n">
        <v>24.5</v>
      </c>
      <c r="N593" s="182" t="n">
        <v>25</v>
      </c>
      <c r="O593" s="182" t="n">
        <v>25</v>
      </c>
      <c r="P593" s="183" t="n">
        <v>23.05</v>
      </c>
      <c r="Q593" s="184" t="n">
        <v>23.8</v>
      </c>
      <c r="R593" s="692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  <c r="AC593" s="160"/>
      <c r="AD593" s="161"/>
      <c r="AE593" s="160"/>
      <c r="AF593" s="160"/>
      <c r="AG593" s="160"/>
      <c r="AH593" s="160"/>
      <c r="AI593" s="160"/>
      <c r="AJ593" s="160"/>
      <c r="AK593" s="160"/>
      <c r="AL593" s="160"/>
      <c r="AM593" s="160"/>
      <c r="AN593" s="160"/>
      <c r="AO593" s="160"/>
      <c r="AP593" s="160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  <c r="BC593" s="138"/>
      <c r="BD593" s="138"/>
      <c r="BE593" s="138"/>
      <c r="BF593" s="138"/>
      <c r="BG593" s="138"/>
      <c r="BH593" s="138"/>
      <c r="BI593" s="138"/>
      <c r="BJ593" s="138"/>
      <c r="BK593" s="138"/>
      <c r="BL593" s="138"/>
      <c r="BM593" s="138"/>
      <c r="BN593" s="138"/>
      <c r="BO593" s="138"/>
      <c r="BP593" s="138"/>
      <c r="BR593" s="221"/>
      <c r="BS593" s="222" t="s">
        <v>45</v>
      </c>
      <c r="BT593" s="871" t="s">
        <v>46</v>
      </c>
      <c r="BU593" s="190"/>
      <c r="BV593" s="372"/>
      <c r="BW593" s="373" t="n">
        <f aca="false">F593</f>
        <v>24.3</v>
      </c>
      <c r="BX593" s="373" t="n">
        <f aca="false">G593</f>
        <v>25</v>
      </c>
      <c r="BY593" s="373" t="n">
        <f aca="false">H593</f>
        <v>24.6</v>
      </c>
      <c r="BZ593" s="373" t="n">
        <f aca="false">I593</f>
        <v>25</v>
      </c>
      <c r="CA593" s="373" t="n">
        <f aca="false">J593</f>
        <v>25</v>
      </c>
      <c r="CB593" s="373" t="n">
        <f aca="false">K593</f>
        <v>24.8</v>
      </c>
      <c r="CC593" s="373" t="n">
        <f aca="false">L593</f>
        <v>25</v>
      </c>
      <c r="CD593" s="373" t="n">
        <f aca="false">M593</f>
        <v>24.5</v>
      </c>
      <c r="CE593" s="373" t="n">
        <f aca="false">N593</f>
        <v>25</v>
      </c>
      <c r="CF593" s="373" t="n">
        <f aca="false">O593</f>
        <v>25</v>
      </c>
      <c r="CG593" s="373" t="n">
        <f aca="false">P593</f>
        <v>23.05</v>
      </c>
      <c r="CH593" s="374" t="n">
        <f aca="false">Q593</f>
        <v>23.8</v>
      </c>
      <c r="CI593" s="506"/>
      <c r="CJ593" s="506"/>
    </row>
    <row r="594" customFormat="false" ht="15.75" hidden="false" customHeight="false" outlineLevel="0" collapsed="false">
      <c r="A594" s="209"/>
      <c r="B594" s="194" t="s">
        <v>28</v>
      </c>
      <c r="C594" s="147" t="s">
        <v>29</v>
      </c>
      <c r="D594" s="224"/>
      <c r="E594" s="195"/>
      <c r="F594" s="197"/>
      <c r="G594" s="197"/>
      <c r="H594" s="197"/>
      <c r="I594" s="197"/>
      <c r="J594" s="197"/>
      <c r="K594" s="197"/>
      <c r="L594" s="197"/>
      <c r="M594" s="198"/>
      <c r="N594" s="197"/>
      <c r="O594" s="197"/>
      <c r="P594" s="198"/>
      <c r="Q594" s="200"/>
      <c r="R594" s="692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  <c r="AC594" s="160"/>
      <c r="AD594" s="161"/>
      <c r="AE594" s="160"/>
      <c r="AF594" s="160"/>
      <c r="AG594" s="160"/>
      <c r="AH594" s="160"/>
      <c r="AI594" s="160"/>
      <c r="AJ594" s="160"/>
      <c r="AK594" s="160"/>
      <c r="AL594" s="160"/>
      <c r="AM594" s="160"/>
      <c r="AN594" s="160"/>
      <c r="AO594" s="160"/>
      <c r="AP594" s="160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  <c r="BC594" s="138"/>
      <c r="BD594" s="138"/>
      <c r="BE594" s="138"/>
      <c r="BF594" s="138"/>
      <c r="BG594" s="138"/>
      <c r="BH594" s="138"/>
      <c r="BI594" s="138"/>
      <c r="BJ594" s="138"/>
      <c r="BK594" s="138"/>
      <c r="BL594" s="138"/>
      <c r="BM594" s="138"/>
      <c r="BN594" s="138"/>
      <c r="BO594" s="138"/>
      <c r="BP594" s="138"/>
      <c r="BR594" s="213"/>
      <c r="BS594" s="202" t="s">
        <v>28</v>
      </c>
      <c r="BT594" s="1013" t="s">
        <v>29</v>
      </c>
      <c r="BU594" s="102" t="n">
        <f aca="false">D594</f>
        <v>0</v>
      </c>
      <c r="BV594" s="788"/>
      <c r="BW594" s="251"/>
      <c r="BX594" s="207"/>
      <c r="BY594" s="207"/>
      <c r="BZ594" s="207"/>
      <c r="CA594" s="207"/>
      <c r="CB594" s="207"/>
      <c r="CC594" s="207"/>
      <c r="CD594" s="207"/>
      <c r="CE594" s="207"/>
      <c r="CF594" s="207"/>
      <c r="CG594" s="207"/>
      <c r="CH594" s="208"/>
      <c r="CI594" s="506"/>
      <c r="CJ594" s="506"/>
    </row>
    <row r="595" customFormat="false" ht="15.75" hidden="false" customHeight="false" outlineLevel="0" collapsed="false">
      <c r="A595" s="209" t="s">
        <v>50</v>
      </c>
      <c r="B595" s="210" t="s">
        <v>39</v>
      </c>
      <c r="C595" s="147" t="s">
        <v>40</v>
      </c>
      <c r="D595" s="168"/>
      <c r="E595" s="169"/>
      <c r="F595" s="134"/>
      <c r="G595" s="134"/>
      <c r="H595" s="134"/>
      <c r="I595" s="134"/>
      <c r="J595" s="134"/>
      <c r="K595" s="134"/>
      <c r="L595" s="134"/>
      <c r="M595" s="135"/>
      <c r="N595" s="134"/>
      <c r="O595" s="134"/>
      <c r="P595" s="135"/>
      <c r="Q595" s="136"/>
      <c r="R595" s="692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  <c r="AC595" s="160"/>
      <c r="AD595" s="161"/>
      <c r="AE595" s="160"/>
      <c r="AF595" s="160"/>
      <c r="AG595" s="160"/>
      <c r="AH595" s="160"/>
      <c r="AI595" s="160"/>
      <c r="AJ595" s="160"/>
      <c r="AK595" s="160"/>
      <c r="AL595" s="160"/>
      <c r="AM595" s="160"/>
      <c r="AN595" s="160"/>
      <c r="AO595" s="160"/>
      <c r="AP595" s="160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  <c r="BC595" s="138"/>
      <c r="BD595" s="138"/>
      <c r="BE595" s="138"/>
      <c r="BF595" s="138"/>
      <c r="BG595" s="138"/>
      <c r="BH595" s="138"/>
      <c r="BI595" s="138"/>
      <c r="BJ595" s="138"/>
      <c r="BK595" s="138"/>
      <c r="BL595" s="138"/>
      <c r="BM595" s="138"/>
      <c r="BN595" s="138"/>
      <c r="BO595" s="138"/>
      <c r="BP595" s="138"/>
      <c r="BR595" s="213" t="s">
        <v>50</v>
      </c>
      <c r="BS595" s="214" t="s">
        <v>39</v>
      </c>
      <c r="BT595" s="1013" t="s">
        <v>40</v>
      </c>
      <c r="BU595" s="142"/>
      <c r="BV595" s="783"/>
      <c r="BW595" s="357" t="n">
        <f aca="false">F595</f>
        <v>0</v>
      </c>
      <c r="BX595" s="145"/>
      <c r="BY595" s="145"/>
      <c r="BZ595" s="145"/>
      <c r="CA595" s="145"/>
      <c r="CB595" s="145"/>
      <c r="CC595" s="145"/>
      <c r="CD595" s="145"/>
      <c r="CE595" s="145"/>
      <c r="CF595" s="145"/>
      <c r="CG595" s="145"/>
      <c r="CH595" s="146"/>
      <c r="CI595" s="506"/>
      <c r="CJ595" s="506"/>
    </row>
    <row r="596" customFormat="false" ht="15.75" hidden="false" customHeight="false" outlineLevel="0" collapsed="false">
      <c r="A596" s="209"/>
      <c r="B596" s="194" t="s">
        <v>41</v>
      </c>
      <c r="C596" s="131" t="s">
        <v>42</v>
      </c>
      <c r="D596" s="168"/>
      <c r="E596" s="169"/>
      <c r="F596" s="134"/>
      <c r="G596" s="134"/>
      <c r="H596" s="134"/>
      <c r="I596" s="134"/>
      <c r="J596" s="134"/>
      <c r="K596" s="134"/>
      <c r="L596" s="134"/>
      <c r="M596" s="135"/>
      <c r="N596" s="134"/>
      <c r="O596" s="134"/>
      <c r="P596" s="135"/>
      <c r="Q596" s="136"/>
      <c r="R596" s="692"/>
      <c r="S596" s="160"/>
      <c r="T596" s="160"/>
      <c r="U596" s="118"/>
      <c r="V596" s="118"/>
      <c r="W596" s="118"/>
      <c r="X596" s="118"/>
      <c r="Y596" s="118"/>
      <c r="Z596" s="118"/>
      <c r="AA596" s="118"/>
      <c r="AB596" s="118"/>
      <c r="AC596" s="118"/>
      <c r="AD596" s="118"/>
      <c r="AE596" s="118"/>
      <c r="AF596" s="118"/>
      <c r="AG596" s="118"/>
      <c r="AH596" s="160"/>
      <c r="AI596" s="160"/>
      <c r="AJ596" s="160"/>
      <c r="AK596" s="160"/>
      <c r="AL596" s="160"/>
      <c r="AM596" s="160"/>
      <c r="AN596" s="160"/>
      <c r="AO596" s="160"/>
      <c r="AP596" s="160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  <c r="BC596" s="138"/>
      <c r="BD596" s="138"/>
      <c r="BE596" s="138"/>
      <c r="BF596" s="138"/>
      <c r="BG596" s="138"/>
      <c r="BH596" s="138"/>
      <c r="BI596" s="138"/>
      <c r="BJ596" s="138"/>
      <c r="BK596" s="138"/>
      <c r="BL596" s="138"/>
      <c r="BM596" s="138"/>
      <c r="BN596" s="138"/>
      <c r="BO596" s="138"/>
      <c r="BP596" s="138"/>
      <c r="BR596" s="213"/>
      <c r="BS596" s="202" t="s">
        <v>41</v>
      </c>
      <c r="BT596" s="1013" t="s">
        <v>43</v>
      </c>
      <c r="BU596" s="142"/>
      <c r="BV596" s="783"/>
      <c r="BW596" s="459" t="n">
        <f aca="false">((F596*100/82))</f>
        <v>0</v>
      </c>
      <c r="BX596" s="145"/>
      <c r="BY596" s="145"/>
      <c r="BZ596" s="145"/>
      <c r="CA596" s="145"/>
      <c r="CB596" s="145"/>
      <c r="CC596" s="145"/>
      <c r="CD596" s="145"/>
      <c r="CE596" s="145"/>
      <c r="CF596" s="145"/>
      <c r="CG596" s="145"/>
      <c r="CH596" s="146"/>
      <c r="CI596" s="506"/>
      <c r="CJ596" s="506"/>
    </row>
    <row r="597" customFormat="false" ht="16.5" hidden="false" customHeight="false" outlineLevel="0" collapsed="false">
      <c r="A597" s="218"/>
      <c r="B597" s="219" t="s">
        <v>45</v>
      </c>
      <c r="C597" s="229" t="s">
        <v>46</v>
      </c>
      <c r="D597" s="230"/>
      <c r="E597" s="181"/>
      <c r="F597" s="182"/>
      <c r="G597" s="182"/>
      <c r="H597" s="182"/>
      <c r="I597" s="182"/>
      <c r="J597" s="182"/>
      <c r="K597" s="182"/>
      <c r="L597" s="182"/>
      <c r="M597" s="183"/>
      <c r="N597" s="182"/>
      <c r="O597" s="182"/>
      <c r="P597" s="183"/>
      <c r="Q597" s="184"/>
      <c r="R597" s="692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  <c r="AC597" s="160"/>
      <c r="AD597" s="161"/>
      <c r="AE597" s="160"/>
      <c r="AF597" s="160"/>
      <c r="AG597" s="160"/>
      <c r="AH597" s="160"/>
      <c r="AI597" s="160"/>
      <c r="AJ597" s="160"/>
      <c r="AK597" s="160"/>
      <c r="AL597" s="160"/>
      <c r="AM597" s="160"/>
      <c r="AN597" s="160"/>
      <c r="AO597" s="160"/>
      <c r="AP597" s="160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  <c r="BC597" s="138"/>
      <c r="BD597" s="138"/>
      <c r="BE597" s="138"/>
      <c r="BF597" s="138"/>
      <c r="BG597" s="138"/>
      <c r="BH597" s="138"/>
      <c r="BI597" s="138"/>
      <c r="BJ597" s="138"/>
      <c r="BK597" s="138"/>
      <c r="BL597" s="138"/>
      <c r="BM597" s="138"/>
      <c r="BN597" s="138"/>
      <c r="BO597" s="138"/>
      <c r="BP597" s="138"/>
      <c r="BR597" s="221"/>
      <c r="BS597" s="222" t="s">
        <v>45</v>
      </c>
      <c r="BT597" s="897" t="s">
        <v>46</v>
      </c>
      <c r="BU597" s="190"/>
      <c r="BV597" s="372"/>
      <c r="BW597" s="498" t="n">
        <f aca="false">F597</f>
        <v>0</v>
      </c>
      <c r="BX597" s="233"/>
      <c r="BY597" s="233"/>
      <c r="BZ597" s="233"/>
      <c r="CA597" s="233"/>
      <c r="CB597" s="233"/>
      <c r="CC597" s="233"/>
      <c r="CD597" s="233"/>
      <c r="CE597" s="233"/>
      <c r="CF597" s="233"/>
      <c r="CG597" s="233"/>
      <c r="CH597" s="235"/>
      <c r="CI597" s="506"/>
      <c r="CJ597" s="506"/>
    </row>
    <row r="598" customFormat="false" ht="15.75" hidden="false" customHeight="false" outlineLevel="0" collapsed="false">
      <c r="A598" s="236"/>
      <c r="B598" s="237" t="s">
        <v>28</v>
      </c>
      <c r="C598" s="238" t="s">
        <v>29</v>
      </c>
      <c r="D598" s="110" t="n">
        <v>1330</v>
      </c>
      <c r="E598" s="240"/>
      <c r="F598" s="874"/>
      <c r="G598" s="874"/>
      <c r="H598" s="874"/>
      <c r="I598" s="874"/>
      <c r="J598" s="874"/>
      <c r="K598" s="820"/>
      <c r="L598" s="874"/>
      <c r="M598" s="866"/>
      <c r="N598" s="874"/>
      <c r="O598" s="874"/>
      <c r="P598" s="866"/>
      <c r="Q598" s="244"/>
      <c r="R598" s="96"/>
      <c r="S598" s="118"/>
      <c r="T598" s="118"/>
      <c r="U598" s="118"/>
      <c r="V598" s="118"/>
      <c r="W598" s="118"/>
      <c r="X598" s="118"/>
      <c r="Y598" s="118"/>
      <c r="Z598" s="118"/>
      <c r="AA598" s="118"/>
      <c r="AB598" s="118"/>
      <c r="AC598" s="118"/>
      <c r="AD598" s="149"/>
      <c r="AE598" s="118"/>
      <c r="AF598" s="118"/>
      <c r="AG598" s="118"/>
      <c r="AH598" s="118"/>
      <c r="AI598" s="118"/>
      <c r="AJ598" s="118"/>
      <c r="AK598" s="118"/>
      <c r="AL598" s="118"/>
      <c r="AM598" s="118"/>
      <c r="AN598" s="118"/>
      <c r="AO598" s="118"/>
      <c r="AP598" s="11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  <c r="BC598" s="138"/>
      <c r="BD598" s="138"/>
      <c r="BE598" s="138"/>
      <c r="BF598" s="138"/>
      <c r="BG598" s="138"/>
      <c r="BH598" s="138"/>
      <c r="BI598" s="118"/>
      <c r="BR598" s="162"/>
      <c r="BS598" s="100" t="s">
        <v>28</v>
      </c>
      <c r="BT598" s="842" t="s">
        <v>29</v>
      </c>
      <c r="BU598" s="102" t="n">
        <f aca="false">D598</f>
        <v>1330</v>
      </c>
      <c r="BV598" s="987"/>
      <c r="BW598" s="1015"/>
      <c r="BX598" s="1015"/>
      <c r="BY598" s="1015"/>
      <c r="BZ598" s="1015"/>
      <c r="CA598" s="1015"/>
      <c r="CB598" s="379"/>
      <c r="CC598" s="1015"/>
      <c r="CD598" s="1015"/>
      <c r="CE598" s="1015"/>
      <c r="CF598" s="357" t="n">
        <f aca="false">O598</f>
        <v>0</v>
      </c>
      <c r="CG598" s="105" t="n">
        <f aca="false">P598</f>
        <v>0</v>
      </c>
      <c r="CH598" s="391" t="n">
        <f aca="false">Q598</f>
        <v>0</v>
      </c>
      <c r="CI598" s="506"/>
      <c r="CJ598" s="506"/>
    </row>
    <row r="599" customFormat="false" ht="15.75" hidden="false" customHeight="false" outlineLevel="0" collapsed="false">
      <c r="A599" s="87"/>
      <c r="B599" s="108" t="s">
        <v>39</v>
      </c>
      <c r="C599" s="147" t="s">
        <v>51</v>
      </c>
      <c r="D599" s="110"/>
      <c r="E599" s="111" t="n">
        <f aca="false">SUM(F599:Q599)</f>
        <v>152</v>
      </c>
      <c r="F599" s="440" t="n">
        <v>10</v>
      </c>
      <c r="G599" s="440" t="n">
        <v>15</v>
      </c>
      <c r="H599" s="440" t="n">
        <v>12</v>
      </c>
      <c r="I599" s="440" t="n">
        <v>15</v>
      </c>
      <c r="J599" s="500" t="n">
        <v>16</v>
      </c>
      <c r="K599" s="440" t="n">
        <v>15</v>
      </c>
      <c r="L599" s="440" t="n">
        <v>10</v>
      </c>
      <c r="M599" s="441" t="n">
        <v>15</v>
      </c>
      <c r="N599" s="440" t="n">
        <v>10</v>
      </c>
      <c r="O599" s="440" t="n">
        <v>8</v>
      </c>
      <c r="P599" s="441" t="n">
        <v>14</v>
      </c>
      <c r="Q599" s="603" t="n">
        <v>12</v>
      </c>
      <c r="R599" s="565"/>
      <c r="S599" s="118"/>
      <c r="T599" s="118"/>
      <c r="U599" s="118"/>
      <c r="V599" s="118"/>
      <c r="W599" s="118"/>
      <c r="X599" s="118"/>
      <c r="Y599" s="118"/>
      <c r="Z599" s="118"/>
      <c r="AA599" s="118"/>
      <c r="AB599" s="118"/>
      <c r="AC599" s="118"/>
      <c r="AD599" s="149"/>
      <c r="AE599" s="118"/>
      <c r="AF599" s="118"/>
      <c r="AG599" s="118"/>
      <c r="AH599" s="118"/>
      <c r="AI599" s="118"/>
      <c r="AJ599" s="118"/>
      <c r="AK599" s="118"/>
      <c r="AL599" s="118"/>
      <c r="AM599" s="118"/>
      <c r="AN599" s="118"/>
      <c r="AO599" s="118"/>
      <c r="AP599" s="118"/>
      <c r="AQ599" s="138"/>
      <c r="AR599" s="138"/>
      <c r="AS599" s="138"/>
      <c r="AT599" s="138"/>
      <c r="AU599" s="138"/>
      <c r="AV599" s="138"/>
      <c r="AW599" s="138"/>
      <c r="AX599" s="138"/>
      <c r="AY599" s="138"/>
      <c r="AZ599" s="138" t="n">
        <f aca="false">F600*1000/F599</f>
        <v>160</v>
      </c>
      <c r="BA599" s="138"/>
      <c r="BB599" s="138"/>
      <c r="BC599" s="138"/>
      <c r="BD599" s="138"/>
      <c r="BE599" s="138"/>
      <c r="BF599" s="138"/>
      <c r="BG599" s="138"/>
      <c r="BH599" s="138"/>
      <c r="BI599" s="118"/>
      <c r="BR599" s="162"/>
      <c r="BS599" s="122" t="s">
        <v>39</v>
      </c>
      <c r="BT599" s="842" t="s">
        <v>51</v>
      </c>
      <c r="BU599" s="1049"/>
      <c r="BV599" s="631" t="n">
        <f aca="false">SUM(BW599:CH599)</f>
        <v>152</v>
      </c>
      <c r="BW599" s="357" t="n">
        <f aca="false">F599</f>
        <v>10</v>
      </c>
      <c r="BX599" s="357" t="n">
        <f aca="false">G599</f>
        <v>15</v>
      </c>
      <c r="BY599" s="357" t="n">
        <f aca="false">H599</f>
        <v>12</v>
      </c>
      <c r="BZ599" s="357" t="n">
        <f aca="false">I599</f>
        <v>15</v>
      </c>
      <c r="CA599" s="357" t="n">
        <f aca="false">J599</f>
        <v>16</v>
      </c>
      <c r="CB599" s="357" t="n">
        <f aca="false">K599</f>
        <v>15</v>
      </c>
      <c r="CC599" s="357" t="n">
        <f aca="false">L599</f>
        <v>10</v>
      </c>
      <c r="CD599" s="357" t="n">
        <f aca="false">M599</f>
        <v>15</v>
      </c>
      <c r="CE599" s="357" t="n">
        <f aca="false">N599</f>
        <v>10</v>
      </c>
      <c r="CF599" s="357" t="n">
        <f aca="false">O599</f>
        <v>8</v>
      </c>
      <c r="CG599" s="357" t="n">
        <f aca="false">P599</f>
        <v>14</v>
      </c>
      <c r="CH599" s="391" t="n">
        <f aca="false">Q599</f>
        <v>12</v>
      </c>
      <c r="CI599" s="506"/>
      <c r="CJ599" s="506"/>
    </row>
    <row r="600" customFormat="false" ht="15.75" hidden="false" customHeight="false" outlineLevel="0" collapsed="false">
      <c r="A600" s="248"/>
      <c r="B600" s="108" t="s">
        <v>41</v>
      </c>
      <c r="C600" s="131" t="s">
        <v>42</v>
      </c>
      <c r="D600" s="110"/>
      <c r="E600" s="133" t="n">
        <f aca="false">SUM(F600:Q600)</f>
        <v>24.52</v>
      </c>
      <c r="F600" s="451" t="n">
        <v>1.6</v>
      </c>
      <c r="G600" s="451" t="n">
        <v>2.4</v>
      </c>
      <c r="H600" s="451" t="n">
        <v>1.92</v>
      </c>
      <c r="I600" s="451" t="n">
        <v>2.4</v>
      </c>
      <c r="J600" s="452" t="n">
        <v>2.65</v>
      </c>
      <c r="K600" s="451" t="n">
        <v>2.4</v>
      </c>
      <c r="L600" s="451" t="n">
        <v>1.68</v>
      </c>
      <c r="M600" s="453" t="n">
        <v>2.4</v>
      </c>
      <c r="N600" s="451" t="n">
        <v>1.6</v>
      </c>
      <c r="O600" s="451" t="n">
        <v>1.28</v>
      </c>
      <c r="P600" s="453" t="n">
        <v>2.24</v>
      </c>
      <c r="Q600" s="655" t="n">
        <v>1.95</v>
      </c>
      <c r="R600" s="515"/>
      <c r="S600" s="118"/>
      <c r="T600" s="97"/>
      <c r="U600" s="138" t="n">
        <f aca="false">F600*1000/F599</f>
        <v>160</v>
      </c>
      <c r="V600" s="138" t="n">
        <f aca="false">G600*1000/G599</f>
        <v>160</v>
      </c>
      <c r="W600" s="138" t="n">
        <f aca="false">H600*1000/H599</f>
        <v>160</v>
      </c>
      <c r="X600" s="138" t="n">
        <f aca="false">I600*1000/I599</f>
        <v>160</v>
      </c>
      <c r="Y600" s="138" t="n">
        <f aca="false">J600*1000/J599</f>
        <v>165.625</v>
      </c>
      <c r="Z600" s="138" t="n">
        <f aca="false">K600*1000/K599</f>
        <v>160</v>
      </c>
      <c r="AA600" s="138" t="n">
        <f aca="false">L600*1000/L599</f>
        <v>168</v>
      </c>
      <c r="AB600" s="138" t="n">
        <f aca="false">M600*1000/M599</f>
        <v>160</v>
      </c>
      <c r="AC600" s="138" t="n">
        <f aca="false">N600/N599*1000</f>
        <v>160</v>
      </c>
      <c r="AD600" s="120" t="n">
        <f aca="false">O600*1000/O599</f>
        <v>160</v>
      </c>
      <c r="AE600" s="138" t="n">
        <f aca="false">P600*1000/P599</f>
        <v>160</v>
      </c>
      <c r="AF600" s="138" t="n">
        <f aca="false">Q600*1000/Q599</f>
        <v>162.5</v>
      </c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 t="n">
        <f aca="false">G600*1000/G599</f>
        <v>160</v>
      </c>
      <c r="BB600" s="138" t="n">
        <f aca="false">H600*1000/H599</f>
        <v>160</v>
      </c>
      <c r="BC600" s="138" t="n">
        <f aca="false">I600*1000/I599</f>
        <v>160</v>
      </c>
      <c r="BD600" s="138" t="n">
        <f aca="false">J600*1000/J599</f>
        <v>165.625</v>
      </c>
      <c r="BE600" s="138" t="n">
        <f aca="false">K600*1000/K599</f>
        <v>160</v>
      </c>
      <c r="BF600" s="138" t="n">
        <f aca="false">L600*1000/L599</f>
        <v>168</v>
      </c>
      <c r="BG600" s="138" t="n">
        <f aca="false">M600*1000/M599</f>
        <v>160</v>
      </c>
      <c r="BH600" s="138" t="n">
        <f aca="false">N600*1000/N599</f>
        <v>160</v>
      </c>
      <c r="BI600" s="138" t="n">
        <f aca="false">O600*1000/O599</f>
        <v>160</v>
      </c>
      <c r="BJ600" s="138" t="n">
        <f aca="false">P600*1000/P599</f>
        <v>160</v>
      </c>
      <c r="BK600" s="138"/>
      <c r="BL600" s="960" t="n">
        <f aca="false">N600*1000/N599</f>
        <v>160</v>
      </c>
      <c r="BM600" s="138" t="n">
        <f aca="false">O600*1000/O599</f>
        <v>160</v>
      </c>
      <c r="BN600" s="138" t="n">
        <f aca="false">P600*1000/P599</f>
        <v>160</v>
      </c>
      <c r="BO600" s="138" t="n">
        <f aca="false">Q600*1000/Q599</f>
        <v>162.5</v>
      </c>
      <c r="BP600" s="138"/>
      <c r="BR600" s="250"/>
      <c r="BS600" s="100" t="s">
        <v>41</v>
      </c>
      <c r="BT600" s="842" t="s">
        <v>43</v>
      </c>
      <c r="BU600" s="1049"/>
      <c r="BV600" s="791" t="n">
        <f aca="false">SUM(BW600:CH600)</f>
        <v>48078.431372549</v>
      </c>
      <c r="BW600" s="459" t="n">
        <f aca="false">((F600*100)/51)*1000</f>
        <v>3137.25490196078</v>
      </c>
      <c r="BX600" s="459" t="n">
        <f aca="false">((G600*100)/51)*1000</f>
        <v>4705.88235294118</v>
      </c>
      <c r="BY600" s="459" t="n">
        <f aca="false">((H600*100)/51)*1000</f>
        <v>3764.70588235294</v>
      </c>
      <c r="BZ600" s="459" t="n">
        <f aca="false">((I600*100)/51)*1000</f>
        <v>4705.88235294118</v>
      </c>
      <c r="CA600" s="459" t="n">
        <f aca="false">((J600*100)/51)*1000</f>
        <v>5196.07843137255</v>
      </c>
      <c r="CB600" s="459" t="n">
        <f aca="false">((K600*100)/51)*1000</f>
        <v>4705.88235294118</v>
      </c>
      <c r="CC600" s="459" t="n">
        <f aca="false">((L600*100)/51)*1000</f>
        <v>3294.11764705882</v>
      </c>
      <c r="CD600" s="459" t="n">
        <f aca="false">((M600*100)/51)*1000</f>
        <v>4705.88235294118</v>
      </c>
      <c r="CE600" s="459" t="n">
        <f aca="false">((N600*100)/51)*1000</f>
        <v>3137.25490196078</v>
      </c>
      <c r="CF600" s="459" t="n">
        <f aca="false">((O600*100)/51)*1000</f>
        <v>2509.80392156863</v>
      </c>
      <c r="CG600" s="459" t="n">
        <f aca="false">((P600*100)/51)*1000</f>
        <v>4392.1568627451</v>
      </c>
      <c r="CH600" s="460" t="n">
        <f aca="false">((Q600*100)/51)*1000</f>
        <v>3823.52941176471</v>
      </c>
      <c r="CI600" s="506"/>
      <c r="CJ600" s="506"/>
    </row>
    <row r="601" customFormat="false" ht="16.5" hidden="false" customHeight="false" outlineLevel="0" collapsed="false">
      <c r="A601" s="252" t="s">
        <v>52</v>
      </c>
      <c r="B601" s="253" t="s">
        <v>45</v>
      </c>
      <c r="C601" s="131" t="s">
        <v>46</v>
      </c>
      <c r="D601" s="254"/>
      <c r="E601" s="111"/>
      <c r="F601" s="452" t="n">
        <v>6.5</v>
      </c>
      <c r="G601" s="452" t="n">
        <v>6.3</v>
      </c>
      <c r="H601" s="452" t="n">
        <v>6.5</v>
      </c>
      <c r="I601" s="452" t="n">
        <v>6.5</v>
      </c>
      <c r="J601" s="451" t="n">
        <v>6.8</v>
      </c>
      <c r="K601" s="452" t="n">
        <v>6.75</v>
      </c>
      <c r="L601" s="452" t="n">
        <v>6.65</v>
      </c>
      <c r="M601" s="462" t="n">
        <v>6.5</v>
      </c>
      <c r="N601" s="452" t="n">
        <v>6.5</v>
      </c>
      <c r="O601" s="452" t="n">
        <v>6.4</v>
      </c>
      <c r="P601" s="462" t="n">
        <v>6</v>
      </c>
      <c r="Q601" s="707" t="n">
        <v>6.2</v>
      </c>
      <c r="R601" s="565"/>
      <c r="S601" s="118"/>
      <c r="T601" s="118"/>
      <c r="U601" s="138"/>
      <c r="V601" s="118"/>
      <c r="W601" s="118"/>
      <c r="X601" s="118"/>
      <c r="Y601" s="118"/>
      <c r="Z601" s="118"/>
      <c r="AA601" s="118"/>
      <c r="AB601" s="118"/>
      <c r="AC601" s="118"/>
      <c r="AD601" s="149"/>
      <c r="AE601" s="118"/>
      <c r="AF601" s="118"/>
      <c r="AG601" s="118"/>
      <c r="AH601" s="118"/>
      <c r="AI601" s="118"/>
      <c r="AJ601" s="118"/>
      <c r="AK601" s="118"/>
      <c r="AL601" s="118"/>
      <c r="AM601" s="118"/>
      <c r="AN601" s="118"/>
      <c r="AO601" s="118"/>
      <c r="AP601" s="118"/>
      <c r="AQ601" s="138"/>
      <c r="AR601" s="138"/>
      <c r="AS601" s="138"/>
      <c r="AT601" s="138"/>
      <c r="AU601" s="138"/>
      <c r="AV601" s="138"/>
      <c r="AW601" s="138"/>
      <c r="AX601" s="138"/>
      <c r="AY601" s="138"/>
      <c r="AZ601" s="138" t="n">
        <f aca="false">F602*1000/F601/30</f>
        <v>76.9230769230769</v>
      </c>
      <c r="BA601" s="138"/>
      <c r="BB601" s="138"/>
      <c r="BC601" s="138"/>
      <c r="BD601" s="138"/>
      <c r="BE601" s="138"/>
      <c r="BF601" s="138"/>
      <c r="BG601" s="138"/>
      <c r="BH601" s="138"/>
      <c r="BI601" s="118"/>
      <c r="BR601" s="250" t="s">
        <v>52</v>
      </c>
      <c r="BS601" s="222" t="s">
        <v>45</v>
      </c>
      <c r="BT601" s="1018" t="s">
        <v>46</v>
      </c>
      <c r="BU601" s="1049"/>
      <c r="BV601" s="631" t="n">
        <f aca="false">SUM(BW601:CH601)/12</f>
        <v>6.46666666666667</v>
      </c>
      <c r="BW601" s="361" t="n">
        <f aca="false">F601</f>
        <v>6.5</v>
      </c>
      <c r="BX601" s="361" t="n">
        <f aca="false">G601</f>
        <v>6.3</v>
      </c>
      <c r="BY601" s="361" t="n">
        <f aca="false">H601</f>
        <v>6.5</v>
      </c>
      <c r="BZ601" s="361" t="n">
        <f aca="false">I601</f>
        <v>6.5</v>
      </c>
      <c r="CA601" s="361" t="n">
        <f aca="false">J601</f>
        <v>6.8</v>
      </c>
      <c r="CB601" s="361" t="n">
        <f aca="false">K601</f>
        <v>6.75</v>
      </c>
      <c r="CC601" s="361" t="n">
        <f aca="false">L601</f>
        <v>6.65</v>
      </c>
      <c r="CD601" s="361" t="n">
        <f aca="false">M601</f>
        <v>6.5</v>
      </c>
      <c r="CE601" s="361" t="n">
        <f aca="false">N601</f>
        <v>6.5</v>
      </c>
      <c r="CF601" s="361" t="n">
        <f aca="false">O601</f>
        <v>6.4</v>
      </c>
      <c r="CG601" s="361" t="n">
        <f aca="false">P601</f>
        <v>6</v>
      </c>
      <c r="CH601" s="365" t="n">
        <f aca="false">Q601</f>
        <v>6.2</v>
      </c>
      <c r="CI601" s="506"/>
      <c r="CJ601" s="506"/>
    </row>
    <row r="602" customFormat="false" ht="15.75" hidden="false" customHeight="false" outlineLevel="0" collapsed="false">
      <c r="A602" s="984"/>
      <c r="B602" s="253" t="s">
        <v>53</v>
      </c>
      <c r="C602" s="147" t="s">
        <v>54</v>
      </c>
      <c r="D602" s="110"/>
      <c r="E602" s="133"/>
      <c r="F602" s="289" t="n">
        <v>15</v>
      </c>
      <c r="G602" s="289" t="n">
        <v>14</v>
      </c>
      <c r="H602" s="289" t="n">
        <v>12</v>
      </c>
      <c r="I602" s="289" t="n">
        <v>15</v>
      </c>
      <c r="J602" s="440" t="n">
        <v>15</v>
      </c>
      <c r="K602" s="290" t="n">
        <v>14</v>
      </c>
      <c r="L602" s="289" t="n">
        <v>12</v>
      </c>
      <c r="M602" s="291" t="n">
        <v>14</v>
      </c>
      <c r="N602" s="289" t="n">
        <v>12</v>
      </c>
      <c r="O602" s="289" t="n">
        <v>10</v>
      </c>
      <c r="P602" s="291" t="n">
        <v>13</v>
      </c>
      <c r="Q602" s="663" t="n">
        <v>15</v>
      </c>
      <c r="R602" s="568"/>
      <c r="S602" s="300"/>
      <c r="T602" s="300"/>
      <c r="U602" s="138"/>
      <c r="V602" s="258"/>
      <c r="W602" s="258"/>
      <c r="X602" s="258"/>
      <c r="Y602" s="258"/>
      <c r="Z602" s="258"/>
      <c r="AA602" s="258"/>
      <c r="AB602" s="258"/>
      <c r="AC602" s="258"/>
      <c r="AD602" s="258"/>
      <c r="AE602" s="258"/>
      <c r="AF602" s="258"/>
      <c r="AG602" s="258"/>
      <c r="AH602" s="258"/>
      <c r="AI602" s="258"/>
      <c r="AJ602" s="258"/>
      <c r="AK602" s="258"/>
      <c r="AL602" s="258"/>
      <c r="AM602" s="258"/>
      <c r="AN602" s="258"/>
      <c r="AO602" s="258"/>
      <c r="AP602" s="25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 t="n">
        <f aca="false">G602*1000/G601/30</f>
        <v>74.0740740740741</v>
      </c>
      <c r="BB602" s="138" t="n">
        <f aca="false">H602*1000/H601/30</f>
        <v>61.5384615384615</v>
      </c>
      <c r="BC602" s="138" t="n">
        <f aca="false">I602*1000/I601/30</f>
        <v>76.9230769230769</v>
      </c>
      <c r="BD602" s="138" t="n">
        <f aca="false">J602*1000/J601/30</f>
        <v>73.5294117647059</v>
      </c>
      <c r="BE602" s="138" t="n">
        <f aca="false">K602*1000/K601/30</f>
        <v>69.1358024691358</v>
      </c>
      <c r="BF602" s="138" t="n">
        <f aca="false">L602*1000/L601/30</f>
        <v>60.1503759398496</v>
      </c>
      <c r="BG602" s="138" t="n">
        <f aca="false">M602*1000/M601/30</f>
        <v>71.7948717948718</v>
      </c>
      <c r="BH602" s="138" t="n">
        <f aca="false">N602*1000/N601/30</f>
        <v>61.5384615384615</v>
      </c>
      <c r="BI602" s="138" t="n">
        <f aca="false">O602*1000/O601/30</f>
        <v>52.0833333333333</v>
      </c>
      <c r="BJ602" s="138" t="n">
        <f aca="false">P602*1000/P601/30</f>
        <v>72.2222222222222</v>
      </c>
      <c r="BK602" s="138"/>
      <c r="BL602" s="138" t="n">
        <f aca="false">N602*1000/N601/30</f>
        <v>61.5384615384615</v>
      </c>
      <c r="BM602" s="138" t="n">
        <f aca="false">O602*1000/O601/30</f>
        <v>52.0833333333333</v>
      </c>
      <c r="BN602" s="138" t="n">
        <f aca="false">P602*1000/P601/30</f>
        <v>72.2222222222222</v>
      </c>
      <c r="BO602" s="138" t="n">
        <f aca="false">Q602*1000/Q601/30</f>
        <v>80.6451612903226</v>
      </c>
      <c r="BP602" s="138"/>
      <c r="BR602" s="121"/>
      <c r="BS602" s="122" t="s">
        <v>53</v>
      </c>
      <c r="BT602" s="856" t="s">
        <v>54</v>
      </c>
      <c r="BU602" s="1049"/>
      <c r="BV602" s="791" t="n">
        <f aca="false">SUM(BW602:CH602)</f>
        <v>161</v>
      </c>
      <c r="BW602" s="357" t="n">
        <f aca="false">F602</f>
        <v>15</v>
      </c>
      <c r="BX602" s="357" t="n">
        <f aca="false">G602</f>
        <v>14</v>
      </c>
      <c r="BY602" s="357" t="n">
        <f aca="false">H602</f>
        <v>12</v>
      </c>
      <c r="BZ602" s="357" t="n">
        <f aca="false">I602</f>
        <v>15</v>
      </c>
      <c r="CA602" s="357" t="n">
        <f aca="false">J602</f>
        <v>15</v>
      </c>
      <c r="CB602" s="357" t="n">
        <f aca="false">K602</f>
        <v>14</v>
      </c>
      <c r="CC602" s="357" t="n">
        <f aca="false">L602</f>
        <v>12</v>
      </c>
      <c r="CD602" s="357" t="n">
        <f aca="false">M602</f>
        <v>14</v>
      </c>
      <c r="CE602" s="357" t="n">
        <f aca="false">N602</f>
        <v>12</v>
      </c>
      <c r="CF602" s="357" t="n">
        <f aca="false">O602</f>
        <v>10</v>
      </c>
      <c r="CG602" s="357" t="n">
        <f aca="false">P602</f>
        <v>13</v>
      </c>
      <c r="CH602" s="391" t="n">
        <f aca="false">Q602</f>
        <v>15</v>
      </c>
      <c r="CI602" s="506"/>
      <c r="CJ602" s="506"/>
    </row>
    <row r="603" customFormat="false" ht="15.75" hidden="false" customHeight="false" outlineLevel="0" collapsed="false">
      <c r="A603" s="87"/>
      <c r="B603" s="108" t="s">
        <v>55</v>
      </c>
      <c r="C603" s="131" t="s">
        <v>42</v>
      </c>
      <c r="D603" s="261"/>
      <c r="E603" s="169" t="n">
        <f aca="false">SUM(F603:Q603)</f>
        <v>14.09</v>
      </c>
      <c r="F603" s="134" t="n">
        <v>1.3</v>
      </c>
      <c r="G603" s="134" t="n">
        <v>1.25</v>
      </c>
      <c r="H603" s="134" t="n">
        <v>1.06</v>
      </c>
      <c r="I603" s="134" t="n">
        <v>1.3</v>
      </c>
      <c r="J603" s="513" t="n">
        <v>1.3</v>
      </c>
      <c r="K603" s="520" t="n">
        <v>1.06</v>
      </c>
      <c r="L603" s="643" t="n">
        <v>1.06</v>
      </c>
      <c r="M603" s="644" t="n">
        <v>1.25</v>
      </c>
      <c r="N603" s="643" t="n">
        <v>1.06</v>
      </c>
      <c r="O603" s="643" t="n">
        <v>1</v>
      </c>
      <c r="P603" s="644" t="n">
        <v>1.15</v>
      </c>
      <c r="Q603" s="299" t="n">
        <v>1.3</v>
      </c>
      <c r="R603" s="528"/>
      <c r="S603" s="118"/>
      <c r="T603" s="118"/>
      <c r="U603" s="258" t="n">
        <f aca="false">F603*1000/30/F602</f>
        <v>2.88888888888889</v>
      </c>
      <c r="V603" s="258" t="n">
        <f aca="false">G603*1000/30/G602</f>
        <v>2.97619047619048</v>
      </c>
      <c r="W603" s="258" t="n">
        <f aca="false">H603*1000/30/H602</f>
        <v>2.94444444444444</v>
      </c>
      <c r="X603" s="258" t="n">
        <f aca="false">I603*1000/30/I602</f>
        <v>2.88888888888889</v>
      </c>
      <c r="Y603" s="258" t="n">
        <f aca="false">J603*1000/30/J602</f>
        <v>2.88888888888889</v>
      </c>
      <c r="Z603" s="258" t="n">
        <f aca="false">K603*1000/30/K602</f>
        <v>2.52380952380952</v>
      </c>
      <c r="AA603" s="258" t="n">
        <f aca="false">L603*1000/30/L602</f>
        <v>2.94444444444444</v>
      </c>
      <c r="AB603" s="258" t="n">
        <f aca="false">M603*1000/30/M602</f>
        <v>2.97619047619048</v>
      </c>
      <c r="AC603" s="258" t="n">
        <f aca="false">N603*1000/30/N602</f>
        <v>2.94444444444444</v>
      </c>
      <c r="AD603" s="258" t="n">
        <f aca="false">O603*1000/30/O602</f>
        <v>3.33333333333333</v>
      </c>
      <c r="AE603" s="258" t="n">
        <f aca="false">P603*1000/30/P602</f>
        <v>2.94871794871795</v>
      </c>
      <c r="AF603" s="258" t="n">
        <f aca="false">Q603*1000/30/Q602</f>
        <v>2.88888888888889</v>
      </c>
      <c r="AG603" s="258"/>
      <c r="AH603" s="118"/>
      <c r="AI603" s="118"/>
      <c r="AJ603" s="118"/>
      <c r="AK603" s="118"/>
      <c r="AL603" s="118"/>
      <c r="AM603" s="118"/>
      <c r="AN603" s="118"/>
      <c r="AO603" s="118"/>
      <c r="AP603" s="11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050"/>
      <c r="BA603" s="1050" t="n">
        <v>3.52380952380952</v>
      </c>
      <c r="BB603" s="1050" t="n">
        <v>3</v>
      </c>
      <c r="BC603" s="1050" t="n">
        <v>3</v>
      </c>
      <c r="BD603" s="1050" t="n">
        <v>3</v>
      </c>
      <c r="BE603" s="1050" t="n">
        <v>3</v>
      </c>
      <c r="BF603" s="1050" t="n">
        <v>3</v>
      </c>
      <c r="BG603" s="1050" t="n">
        <v>3</v>
      </c>
      <c r="BH603" s="1050" t="n">
        <v>3</v>
      </c>
      <c r="BI603" s="1050" t="n">
        <v>2.975</v>
      </c>
      <c r="BJ603" s="1019" t="n">
        <v>2.96747967479675</v>
      </c>
      <c r="BK603" s="1019"/>
      <c r="BL603" s="1019" t="n">
        <v>3</v>
      </c>
      <c r="BM603" s="1019" t="n">
        <v>2.975</v>
      </c>
      <c r="BN603" s="1019" t="n">
        <v>2.96747967479675</v>
      </c>
      <c r="BO603" s="1019" t="n">
        <v>2.975</v>
      </c>
      <c r="BP603" s="1019"/>
      <c r="BR603" s="162"/>
      <c r="BS603" s="122" t="s">
        <v>55</v>
      </c>
      <c r="BT603" s="856" t="s">
        <v>43</v>
      </c>
      <c r="BU603" s="1049" t="n">
        <f aca="false">D603</f>
        <v>0</v>
      </c>
      <c r="BV603" s="631" t="n">
        <f aca="false">SUM(BW603:CH603)</f>
        <v>13649.1330039717</v>
      </c>
      <c r="BW603" s="459" t="n">
        <f aca="false">F603*1000/1.0323</f>
        <v>1259.323839969</v>
      </c>
      <c r="BX603" s="459" t="n">
        <f aca="false">G603*1000/1.0323</f>
        <v>1210.8883076625</v>
      </c>
      <c r="BY603" s="459" t="n">
        <f aca="false">H603*1000/1.0323</f>
        <v>1026.8332848978</v>
      </c>
      <c r="BZ603" s="459" t="n">
        <f aca="false">I603*1000/1.0323</f>
        <v>1259.323839969</v>
      </c>
      <c r="CA603" s="459" t="n">
        <f aca="false">J603*1000/1.0323</f>
        <v>1259.323839969</v>
      </c>
      <c r="CB603" s="459" t="n">
        <f aca="false">K603*1000/1.0323</f>
        <v>1026.8332848978</v>
      </c>
      <c r="CC603" s="459" t="n">
        <f aca="false">L603*1000/1.0323</f>
        <v>1026.8332848978</v>
      </c>
      <c r="CD603" s="459" t="n">
        <f aca="false">M603*1000/1.0323</f>
        <v>1210.8883076625</v>
      </c>
      <c r="CE603" s="459" t="n">
        <f aca="false">N603*1000/1.0323</f>
        <v>1026.8332848978</v>
      </c>
      <c r="CF603" s="459" t="n">
        <f aca="false">O603*1000/1.0323</f>
        <v>968.710646130001</v>
      </c>
      <c r="CG603" s="459" t="n">
        <f aca="false">P603*1000/1.0323</f>
        <v>1114.0172430495</v>
      </c>
      <c r="CH603" s="460" t="n">
        <f aca="false">Q603*1000/1.0323</f>
        <v>1259.323839969</v>
      </c>
      <c r="CI603" s="506"/>
      <c r="CJ603" s="506"/>
    </row>
    <row r="604" customFormat="false" ht="16.5" hidden="false" customHeight="false" outlineLevel="0" collapsed="false">
      <c r="A604" s="177"/>
      <c r="B604" s="219" t="s">
        <v>45</v>
      </c>
      <c r="C604" s="229" t="s">
        <v>46</v>
      </c>
      <c r="D604" s="261"/>
      <c r="E604" s="396"/>
      <c r="F604" s="370" t="n">
        <v>2.6</v>
      </c>
      <c r="G604" s="370" t="n">
        <v>2.5</v>
      </c>
      <c r="H604" s="370" t="n">
        <v>2.6</v>
      </c>
      <c r="I604" s="370" t="n">
        <v>2.7</v>
      </c>
      <c r="J604" s="182" t="n">
        <v>3</v>
      </c>
      <c r="K604" s="370" t="n">
        <v>3</v>
      </c>
      <c r="L604" s="370" t="n">
        <v>3</v>
      </c>
      <c r="M604" s="371" t="n">
        <v>3</v>
      </c>
      <c r="N604" s="370" t="n">
        <v>3</v>
      </c>
      <c r="O604" s="370" t="n">
        <v>3</v>
      </c>
      <c r="P604" s="371" t="n">
        <v>3.1</v>
      </c>
      <c r="Q604" s="651" t="n">
        <v>3</v>
      </c>
      <c r="R604" s="565"/>
      <c r="S604" s="118"/>
      <c r="T604" s="118"/>
      <c r="U604" s="258"/>
      <c r="V604" s="258"/>
      <c r="W604" s="258"/>
      <c r="X604" s="258"/>
      <c r="Y604" s="258"/>
      <c r="Z604" s="258"/>
      <c r="AA604" s="258"/>
      <c r="AB604" s="118"/>
      <c r="AC604" s="118"/>
      <c r="AD604" s="149"/>
      <c r="AE604" s="118"/>
      <c r="AF604" s="118"/>
      <c r="AG604" s="118"/>
      <c r="AH604" s="118"/>
      <c r="AI604" s="118"/>
      <c r="AJ604" s="118"/>
      <c r="AK604" s="118"/>
      <c r="AL604" s="118"/>
      <c r="AM604" s="118"/>
      <c r="AN604" s="118"/>
      <c r="AO604" s="118"/>
      <c r="AP604" s="11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 t="n">
        <f aca="false">F605*1000/F604</f>
        <v>0</v>
      </c>
      <c r="BA604" s="138"/>
      <c r="BB604" s="138"/>
      <c r="BC604" s="138"/>
      <c r="BD604" s="138"/>
      <c r="BE604" s="138"/>
      <c r="BF604" s="138"/>
      <c r="BG604" s="138"/>
      <c r="BH604" s="138"/>
      <c r="BI604" s="118"/>
      <c r="BR604" s="187"/>
      <c r="BS604" s="222" t="s">
        <v>45</v>
      </c>
      <c r="BT604" s="897" t="s">
        <v>46</v>
      </c>
      <c r="BU604" s="1051"/>
      <c r="BV604" s="653" t="n">
        <f aca="false">SUM(BW604:CH604)</f>
        <v>34.5</v>
      </c>
      <c r="BW604" s="373" t="n">
        <f aca="false">F604</f>
        <v>2.6</v>
      </c>
      <c r="BX604" s="373" t="n">
        <f aca="false">G604</f>
        <v>2.5</v>
      </c>
      <c r="BY604" s="373" t="n">
        <f aca="false">H604</f>
        <v>2.6</v>
      </c>
      <c r="BZ604" s="373" t="n">
        <f aca="false">I604</f>
        <v>2.7</v>
      </c>
      <c r="CA604" s="373" t="n">
        <f aca="false">J604</f>
        <v>3</v>
      </c>
      <c r="CB604" s="373" t="n">
        <f aca="false">K604</f>
        <v>3</v>
      </c>
      <c r="CC604" s="373" t="n">
        <f aca="false">L604</f>
        <v>3</v>
      </c>
      <c r="CD604" s="373" t="n">
        <f aca="false">M604</f>
        <v>3</v>
      </c>
      <c r="CE604" s="373" t="n">
        <f aca="false">N604</f>
        <v>3</v>
      </c>
      <c r="CF604" s="373" t="n">
        <f aca="false">O604</f>
        <v>3</v>
      </c>
      <c r="CG604" s="373" t="n">
        <f aca="false">P604</f>
        <v>3.1</v>
      </c>
      <c r="CH604" s="374" t="n">
        <f aca="false">Q604</f>
        <v>3</v>
      </c>
      <c r="CI604" s="506"/>
      <c r="CJ604" s="506"/>
    </row>
    <row r="605" customFormat="false" ht="15.75" hidden="false" customHeight="false" outlineLevel="0" collapsed="false">
      <c r="A605" s="87" t="e">
        <f aca="false">-#NAME?</f>
        <v>#NAME?</v>
      </c>
      <c r="B605" s="88" t="s">
        <v>28</v>
      </c>
      <c r="C605" s="147" t="s">
        <v>29</v>
      </c>
      <c r="D605" s="91" t="n">
        <f aca="false">P605</f>
        <v>0</v>
      </c>
      <c r="E605" s="195"/>
      <c r="F605" s="451"/>
      <c r="G605" s="451"/>
      <c r="H605" s="451"/>
      <c r="I605" s="451"/>
      <c r="J605" s="451"/>
      <c r="K605" s="451"/>
      <c r="L605" s="451"/>
      <c r="M605" s="453"/>
      <c r="N605" s="451"/>
      <c r="O605" s="451"/>
      <c r="P605" s="525"/>
      <c r="Q605" s="655"/>
      <c r="R605" s="568"/>
      <c r="S605" s="118"/>
      <c r="T605" s="118"/>
      <c r="U605" s="118"/>
      <c r="V605" s="118"/>
      <c r="W605" s="118"/>
      <c r="X605" s="118"/>
      <c r="Y605" s="118"/>
      <c r="Z605" s="118"/>
      <c r="AA605" s="118"/>
      <c r="AB605" s="118"/>
      <c r="AC605" s="118"/>
      <c r="AD605" s="149"/>
      <c r="AE605" s="118"/>
      <c r="AF605" s="118"/>
      <c r="AG605" s="118"/>
      <c r="AH605" s="118"/>
      <c r="AI605" s="118"/>
      <c r="AJ605" s="118"/>
      <c r="AK605" s="118"/>
      <c r="AL605" s="118"/>
      <c r="AM605" s="118"/>
      <c r="AN605" s="118"/>
      <c r="AO605" s="118"/>
      <c r="AP605" s="11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 t="n">
        <f aca="false">G605*1000/G604</f>
        <v>0</v>
      </c>
      <c r="BB605" s="138" t="n">
        <f aca="false">H605*1000/H604</f>
        <v>0</v>
      </c>
      <c r="BC605" s="138" t="n">
        <f aca="false">I605*1000/I604</f>
        <v>0</v>
      </c>
      <c r="BD605" s="138" t="n">
        <f aca="false">J605*1000/J604</f>
        <v>0</v>
      </c>
      <c r="BE605" s="138" t="n">
        <f aca="false">K605*1000/K604</f>
        <v>0</v>
      </c>
      <c r="BF605" s="138" t="n">
        <f aca="false">L605*1000/L604</f>
        <v>0</v>
      </c>
      <c r="BG605" s="138" t="n">
        <f aca="false">M605*1000/M604</f>
        <v>0</v>
      </c>
      <c r="BH605" s="138" t="n">
        <f aca="false">N605*1000/N604</f>
        <v>0</v>
      </c>
      <c r="BI605" s="138" t="n">
        <f aca="false">O605*1000/O604</f>
        <v>0</v>
      </c>
      <c r="BJ605" s="138" t="n">
        <f aca="false">P605*1000/P604</f>
        <v>0</v>
      </c>
      <c r="BK605" s="138"/>
      <c r="BL605" s="1052" t="n">
        <f aca="false">N605*1000/N604</f>
        <v>0</v>
      </c>
      <c r="BM605" s="138" t="n">
        <f aca="false">O605*1000/O604</f>
        <v>0</v>
      </c>
      <c r="BN605" s="138" t="n">
        <f aca="false">P605*1000/P604</f>
        <v>0</v>
      </c>
      <c r="BO605" s="138" t="n">
        <f aca="false">Q605*1000/Q604</f>
        <v>0</v>
      </c>
      <c r="BP605" s="138"/>
      <c r="BR605" s="162"/>
      <c r="BS605" s="100" t="s">
        <v>28</v>
      </c>
      <c r="BT605" s="842" t="s">
        <v>29</v>
      </c>
      <c r="BU605" s="102" t="n">
        <f aca="false">D605</f>
        <v>0</v>
      </c>
      <c r="BV605" s="1053" t="n">
        <f aca="false">SUM(BW605:CH605)</f>
        <v>0</v>
      </c>
      <c r="BW605" s="1015"/>
      <c r="BX605" s="1023" t="n">
        <f aca="false">((G605*100)/40)*1000</f>
        <v>0</v>
      </c>
      <c r="BY605" s="1023" t="n">
        <f aca="false">((H605*100)/40)*1000</f>
        <v>0</v>
      </c>
      <c r="BZ605" s="1023" t="n">
        <f aca="false">((I605*100)/40)*1000</f>
        <v>0</v>
      </c>
      <c r="CA605" s="1023" t="n">
        <f aca="false">((J605*100)/40)*1000</f>
        <v>0</v>
      </c>
      <c r="CB605" s="1023" t="n">
        <f aca="false">((K605*100)/40)*1000</f>
        <v>0</v>
      </c>
      <c r="CC605" s="1023" t="n">
        <f aca="false">((L605*100)/40)*1000</f>
        <v>0</v>
      </c>
      <c r="CD605" s="1023" t="n">
        <f aca="false">((M605*100)/40)*1000</f>
        <v>0</v>
      </c>
      <c r="CE605" s="1023" t="n">
        <f aca="false">((N605*100)/40)*1000</f>
        <v>0</v>
      </c>
      <c r="CF605" s="357" t="n">
        <f aca="false">O605</f>
        <v>0</v>
      </c>
      <c r="CG605" s="105" t="n">
        <f aca="false">P605</f>
        <v>0</v>
      </c>
      <c r="CH605" s="391" t="n">
        <f aca="false">Q605</f>
        <v>0</v>
      </c>
      <c r="CI605" s="506"/>
      <c r="CJ605" s="506"/>
    </row>
    <row r="606" customFormat="false" ht="15.75" hidden="false" customHeight="false" outlineLevel="0" collapsed="false">
      <c r="A606" s="248" t="s">
        <v>56</v>
      </c>
      <c r="B606" s="108" t="s">
        <v>39</v>
      </c>
      <c r="C606" s="147" t="s">
        <v>51</v>
      </c>
      <c r="D606" s="261"/>
      <c r="E606" s="1054" t="n">
        <f aca="false">SUM(F606:Q606)</f>
        <v>0</v>
      </c>
      <c r="F606" s="466" t="n">
        <v>0</v>
      </c>
      <c r="G606" s="466"/>
      <c r="H606" s="466"/>
      <c r="I606" s="466"/>
      <c r="J606" s="466"/>
      <c r="K606" s="467"/>
      <c r="L606" s="466"/>
      <c r="M606" s="468"/>
      <c r="N606" s="466"/>
      <c r="O606" s="466"/>
      <c r="P606" s="468"/>
      <c r="Q606" s="293"/>
      <c r="R606" s="96"/>
      <c r="S606" s="118"/>
      <c r="T606" s="118"/>
      <c r="U606" s="118"/>
      <c r="V606" s="118"/>
      <c r="W606" s="118"/>
      <c r="X606" s="118"/>
      <c r="Y606" s="118"/>
      <c r="Z606" s="118"/>
      <c r="AA606" s="118"/>
      <c r="AB606" s="118"/>
      <c r="AC606" s="118"/>
      <c r="AD606" s="149"/>
      <c r="AE606" s="118"/>
      <c r="AF606" s="118"/>
      <c r="AG606" s="118"/>
      <c r="AH606" s="118"/>
      <c r="AI606" s="118"/>
      <c r="AJ606" s="118"/>
      <c r="AK606" s="118"/>
      <c r="AL606" s="118"/>
      <c r="AM606" s="118"/>
      <c r="AN606" s="118"/>
      <c r="AO606" s="118"/>
      <c r="AP606" s="11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  <c r="BC606" s="138"/>
      <c r="BD606" s="138"/>
      <c r="BE606" s="138"/>
      <c r="BF606" s="138"/>
      <c r="BG606" s="138"/>
      <c r="BH606" s="138"/>
      <c r="BI606" s="118"/>
      <c r="BR606" s="250" t="s">
        <v>56</v>
      </c>
      <c r="BS606" s="122" t="s">
        <v>39</v>
      </c>
      <c r="BT606" s="842" t="s">
        <v>51</v>
      </c>
      <c r="BU606" s="1049"/>
      <c r="BV606" s="631" t="n">
        <f aca="false">SUM(BW606:CH606)</f>
        <v>0</v>
      </c>
      <c r="BW606" s="357" t="n">
        <f aca="false">F606</f>
        <v>0</v>
      </c>
      <c r="BX606" s="357" t="n">
        <f aca="false">G606</f>
        <v>0</v>
      </c>
      <c r="BY606" s="357" t="n">
        <f aca="false">H606</f>
        <v>0</v>
      </c>
      <c r="BZ606" s="357" t="n">
        <f aca="false">I606</f>
        <v>0</v>
      </c>
      <c r="CA606" s="357" t="n">
        <f aca="false">J606</f>
        <v>0</v>
      </c>
      <c r="CB606" s="357" t="n">
        <f aca="false">K606</f>
        <v>0</v>
      </c>
      <c r="CC606" s="357" t="n">
        <f aca="false">L606</f>
        <v>0</v>
      </c>
      <c r="CD606" s="357" t="n">
        <f aca="false">M606</f>
        <v>0</v>
      </c>
      <c r="CE606" s="357" t="n">
        <f aca="false">N606</f>
        <v>0</v>
      </c>
      <c r="CF606" s="357" t="n">
        <f aca="false">O606</f>
        <v>0</v>
      </c>
      <c r="CG606" s="357" t="n">
        <f aca="false">P606</f>
        <v>0</v>
      </c>
      <c r="CH606" s="391" t="n">
        <f aca="false">Q606</f>
        <v>0</v>
      </c>
      <c r="CI606" s="506"/>
      <c r="CJ606" s="506"/>
    </row>
    <row r="607" customFormat="false" ht="15.75" hidden="false" customHeight="false" outlineLevel="0" collapsed="false">
      <c r="A607" s="248"/>
      <c r="B607" s="88" t="s">
        <v>41</v>
      </c>
      <c r="C607" s="131" t="s">
        <v>42</v>
      </c>
      <c r="D607" s="110"/>
      <c r="E607" s="169" t="n">
        <f aca="false">SUM(F607:Q607)</f>
        <v>0</v>
      </c>
      <c r="F607" s="643" t="n">
        <v>0</v>
      </c>
      <c r="G607" s="643"/>
      <c r="H607" s="643"/>
      <c r="I607" s="643"/>
      <c r="J607" s="643"/>
      <c r="K607" s="520"/>
      <c r="L607" s="643"/>
      <c r="M607" s="644"/>
      <c r="N607" s="643"/>
      <c r="O607" s="643"/>
      <c r="P607" s="644"/>
      <c r="Q607" s="299"/>
      <c r="R607" s="658"/>
      <c r="S607" s="118"/>
      <c r="T607" s="118"/>
      <c r="U607" s="118" t="e">
        <f aca="false">F607*1000/F606</f>
        <v>#DIV/0!</v>
      </c>
      <c r="V607" s="118" t="e">
        <f aca="false">G607*1000/G606</f>
        <v>#DIV/0!</v>
      </c>
      <c r="W607" s="118" t="e">
        <f aca="false">H607*1000/H606</f>
        <v>#DIV/0!</v>
      </c>
      <c r="X607" s="118" t="e">
        <f aca="false">I607*1000/I606</f>
        <v>#DIV/0!</v>
      </c>
      <c r="Y607" s="118" t="e">
        <f aca="false">J607*1000/J606</f>
        <v>#DIV/0!</v>
      </c>
      <c r="Z607" s="118" t="e">
        <f aca="false">K607*1000/K606</f>
        <v>#DIV/0!</v>
      </c>
      <c r="AA607" s="118" t="e">
        <f aca="false">L607*1000/L606</f>
        <v>#DIV/0!</v>
      </c>
      <c r="AB607" s="118" t="e">
        <f aca="false">M607*1000/M606</f>
        <v>#DIV/0!</v>
      </c>
      <c r="AC607" s="118" t="e">
        <f aca="false">N607*1000/N606</f>
        <v>#DIV/0!</v>
      </c>
      <c r="AD607" s="118" t="e">
        <f aca="false">O607*1000/O606</f>
        <v>#DIV/0!</v>
      </c>
      <c r="AE607" s="118" t="e">
        <f aca="false">P607*1000/P606</f>
        <v>#DIV/0!</v>
      </c>
      <c r="AF607" s="118" t="e">
        <f aca="false">Q607*1000/Q606</f>
        <v>#DIV/0!</v>
      </c>
      <c r="AG607" s="118"/>
      <c r="AH607" s="118"/>
      <c r="AI607" s="118"/>
      <c r="AJ607" s="118"/>
      <c r="AK607" s="118"/>
      <c r="AL607" s="118"/>
      <c r="AM607" s="118"/>
      <c r="AN607" s="118"/>
      <c r="AO607" s="118"/>
      <c r="AP607" s="11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  <c r="BC607" s="138"/>
      <c r="BD607" s="138"/>
      <c r="BE607" s="138"/>
      <c r="BF607" s="138"/>
      <c r="BG607" s="138"/>
      <c r="BH607" s="138"/>
      <c r="BI607" s="118"/>
      <c r="BR607" s="250"/>
      <c r="BS607" s="100" t="s">
        <v>41</v>
      </c>
      <c r="BT607" s="842" t="s">
        <v>43</v>
      </c>
      <c r="BU607" s="1049"/>
      <c r="BV607" s="631" t="n">
        <f aca="false">SUM(BW607:CH607)</f>
        <v>0</v>
      </c>
      <c r="BW607" s="459" t="n">
        <f aca="false">((F607*100)/40)*1000</f>
        <v>0</v>
      </c>
      <c r="BX607" s="459" t="n">
        <f aca="false">((G607*100)/40)*1000</f>
        <v>0</v>
      </c>
      <c r="BY607" s="459" t="n">
        <f aca="false">((H607*100)/40)*1000</f>
        <v>0</v>
      </c>
      <c r="BZ607" s="459" t="n">
        <f aca="false">((I607*100)/40)*1000</f>
        <v>0</v>
      </c>
      <c r="CA607" s="459" t="n">
        <f aca="false">((J607*100)/40)*1000</f>
        <v>0</v>
      </c>
      <c r="CB607" s="459" t="n">
        <f aca="false">((K607*100)/40)*1000</f>
        <v>0</v>
      </c>
      <c r="CC607" s="459" t="n">
        <f aca="false">((L607*100)/40)*1000</f>
        <v>0</v>
      </c>
      <c r="CD607" s="459" t="n">
        <f aca="false">((M607*100)/40)*1000</f>
        <v>0</v>
      </c>
      <c r="CE607" s="459" t="n">
        <f aca="false">((N607*100)/40)*1000</f>
        <v>0</v>
      </c>
      <c r="CF607" s="459" t="n">
        <f aca="false">((O607*100)/40)*1000</f>
        <v>0</v>
      </c>
      <c r="CG607" s="459" t="n">
        <f aca="false">((P607*100)/40)*1000</f>
        <v>0</v>
      </c>
      <c r="CH607" s="460" t="n">
        <f aca="false">((Q607*100)/40)*1000</f>
        <v>0</v>
      </c>
      <c r="CI607" s="506"/>
      <c r="CJ607" s="506"/>
    </row>
    <row r="608" customFormat="false" ht="16.5" hidden="false" customHeight="false" outlineLevel="0" collapsed="false">
      <c r="A608" s="177"/>
      <c r="B608" s="270" t="s">
        <v>45</v>
      </c>
      <c r="C608" s="229" t="s">
        <v>46</v>
      </c>
      <c r="D608" s="263"/>
      <c r="E608" s="396"/>
      <c r="F608" s="182" t="n">
        <v>0</v>
      </c>
      <c r="G608" s="182"/>
      <c r="H608" s="182"/>
      <c r="I608" s="182"/>
      <c r="J608" s="182"/>
      <c r="K608" s="370"/>
      <c r="L608" s="182"/>
      <c r="M608" s="183"/>
      <c r="N608" s="182"/>
      <c r="O608" s="182"/>
      <c r="P608" s="183"/>
      <c r="Q608" s="184"/>
      <c r="R608" s="96"/>
      <c r="S608" s="118"/>
      <c r="T608" s="118"/>
      <c r="U608" s="118"/>
      <c r="V608" s="118"/>
      <c r="W608" s="118"/>
      <c r="X608" s="118"/>
      <c r="Y608" s="118"/>
      <c r="Z608" s="118"/>
      <c r="AA608" s="118"/>
      <c r="AB608" s="118"/>
      <c r="AC608" s="118"/>
      <c r="AD608" s="149"/>
      <c r="AE608" s="118"/>
      <c r="AF608" s="118"/>
      <c r="AG608" s="118"/>
      <c r="AH608" s="118"/>
      <c r="AI608" s="118"/>
      <c r="AJ608" s="118"/>
      <c r="AK608" s="118"/>
      <c r="AL608" s="118"/>
      <c r="AM608" s="118"/>
      <c r="AN608" s="118"/>
      <c r="AO608" s="118"/>
      <c r="AP608" s="11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  <c r="BC608" s="138"/>
      <c r="BD608" s="138"/>
      <c r="BE608" s="138"/>
      <c r="BF608" s="138"/>
      <c r="BG608" s="138"/>
      <c r="BH608" s="138"/>
      <c r="BI608" s="118"/>
      <c r="BR608" s="187"/>
      <c r="BS608" s="271" t="s">
        <v>45</v>
      </c>
      <c r="BT608" s="897" t="s">
        <v>46</v>
      </c>
      <c r="BU608" s="1051" t="n">
        <f aca="false">D608</f>
        <v>0</v>
      </c>
      <c r="BV608" s="653"/>
      <c r="BW608" s="373" t="n">
        <f aca="false">F608</f>
        <v>0</v>
      </c>
      <c r="BX608" s="373" t="n">
        <f aca="false">G608</f>
        <v>0</v>
      </c>
      <c r="BY608" s="373" t="n">
        <f aca="false">H608</f>
        <v>0</v>
      </c>
      <c r="BZ608" s="373" t="n">
        <f aca="false">I608</f>
        <v>0</v>
      </c>
      <c r="CA608" s="373" t="n">
        <f aca="false">J608</f>
        <v>0</v>
      </c>
      <c r="CB608" s="373" t="n">
        <f aca="false">K608</f>
        <v>0</v>
      </c>
      <c r="CC608" s="373" t="n">
        <f aca="false">L608</f>
        <v>0</v>
      </c>
      <c r="CD608" s="373" t="n">
        <f aca="false">M608</f>
        <v>0</v>
      </c>
      <c r="CE608" s="373" t="n">
        <f aca="false">N608</f>
        <v>0</v>
      </c>
      <c r="CF608" s="373" t="n">
        <f aca="false">O608</f>
        <v>0</v>
      </c>
      <c r="CG608" s="373" t="n">
        <f aca="false">P608</f>
        <v>0</v>
      </c>
      <c r="CH608" s="374" t="n">
        <f aca="false">Q608</f>
        <v>0</v>
      </c>
      <c r="CI608" s="506"/>
      <c r="CJ608" s="506"/>
    </row>
    <row r="609" customFormat="false" ht="15.75" hidden="false" customHeight="false" outlineLevel="0" collapsed="false">
      <c r="A609" s="87"/>
      <c r="B609" s="88" t="s">
        <v>28</v>
      </c>
      <c r="C609" s="147" t="s">
        <v>29</v>
      </c>
      <c r="D609" s="547" t="n">
        <v>160</v>
      </c>
      <c r="E609" s="721"/>
      <c r="F609" s="377"/>
      <c r="G609" s="377"/>
      <c r="H609" s="377"/>
      <c r="I609" s="377"/>
      <c r="J609" s="377"/>
      <c r="K609" s="377"/>
      <c r="L609" s="377"/>
      <c r="M609" s="378"/>
      <c r="N609" s="377"/>
      <c r="O609" s="377"/>
      <c r="P609" s="378"/>
      <c r="Q609" s="603"/>
      <c r="R609" s="96"/>
      <c r="S609" s="118"/>
      <c r="T609" s="118"/>
      <c r="U609" s="118"/>
      <c r="V609" s="118"/>
      <c r="W609" s="118"/>
      <c r="X609" s="118"/>
      <c r="Y609" s="118"/>
      <c r="Z609" s="118"/>
      <c r="AA609" s="118"/>
      <c r="AB609" s="118"/>
      <c r="AC609" s="118"/>
      <c r="AD609" s="149"/>
      <c r="AE609" s="118"/>
      <c r="AF609" s="118"/>
      <c r="AG609" s="118"/>
      <c r="AH609" s="118"/>
      <c r="AI609" s="118"/>
      <c r="AJ609" s="118"/>
      <c r="AK609" s="118"/>
      <c r="AL609" s="118"/>
      <c r="AM609" s="118"/>
      <c r="AN609" s="118"/>
      <c r="AO609" s="118"/>
      <c r="AP609" s="11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  <c r="BC609" s="138"/>
      <c r="BD609" s="138"/>
      <c r="BE609" s="138"/>
      <c r="BF609" s="138"/>
      <c r="BG609" s="138"/>
      <c r="BH609" s="138"/>
      <c r="BI609" s="118"/>
      <c r="BR609" s="162"/>
      <c r="BS609" s="100" t="s">
        <v>28</v>
      </c>
      <c r="BT609" s="842" t="s">
        <v>29</v>
      </c>
      <c r="BU609" s="102" t="n">
        <f aca="false">D609</f>
        <v>160</v>
      </c>
      <c r="BV609" s="987" t="n">
        <f aca="false">SUM(BW609:CH609)</f>
        <v>0</v>
      </c>
      <c r="BW609" s="1015"/>
      <c r="BX609" s="379" t="n">
        <f aca="false">G609</f>
        <v>0</v>
      </c>
      <c r="BY609" s="379" t="n">
        <f aca="false">H609</f>
        <v>0</v>
      </c>
      <c r="BZ609" s="379" t="n">
        <f aca="false">I609</f>
        <v>0</v>
      </c>
      <c r="CA609" s="379" t="n">
        <f aca="false">J609</f>
        <v>0</v>
      </c>
      <c r="CB609" s="379" t="n">
        <f aca="false">K609</f>
        <v>0</v>
      </c>
      <c r="CC609" s="379" t="n">
        <f aca="false">L609</f>
        <v>0</v>
      </c>
      <c r="CD609" s="379" t="n">
        <f aca="false">M609</f>
        <v>0</v>
      </c>
      <c r="CE609" s="379" t="n">
        <f aca="false">N609</f>
        <v>0</v>
      </c>
      <c r="CF609" s="357" t="n">
        <f aca="false">O609</f>
        <v>0</v>
      </c>
      <c r="CG609" s="105" t="n">
        <f aca="false">P609</f>
        <v>0</v>
      </c>
      <c r="CH609" s="391" t="n">
        <f aca="false">Q609</f>
        <v>0</v>
      </c>
      <c r="CI609" s="506"/>
      <c r="CJ609" s="506"/>
    </row>
    <row r="610" customFormat="false" ht="15.75" hidden="false" customHeight="false" outlineLevel="0" collapsed="false">
      <c r="A610" s="248" t="s">
        <v>57</v>
      </c>
      <c r="B610" s="108" t="s">
        <v>39</v>
      </c>
      <c r="C610" s="147" t="s">
        <v>51</v>
      </c>
      <c r="D610" s="276"/>
      <c r="E610" s="1054" t="n">
        <f aca="false">SUM(F610:Q610)</f>
        <v>152</v>
      </c>
      <c r="F610" s="289" t="n">
        <v>10</v>
      </c>
      <c r="G610" s="289" t="n">
        <v>15</v>
      </c>
      <c r="H610" s="289" t="n">
        <v>12</v>
      </c>
      <c r="I610" s="289" t="n">
        <v>10</v>
      </c>
      <c r="J610" s="289" t="n">
        <v>20</v>
      </c>
      <c r="K610" s="289" t="n">
        <v>15</v>
      </c>
      <c r="L610" s="513" t="n">
        <v>10</v>
      </c>
      <c r="M610" s="514" t="n">
        <v>12</v>
      </c>
      <c r="N610" s="513" t="n">
        <v>15</v>
      </c>
      <c r="O610" s="289" t="n">
        <v>10</v>
      </c>
      <c r="P610" s="291" t="n">
        <v>12</v>
      </c>
      <c r="Q610" s="663" t="n">
        <v>11</v>
      </c>
      <c r="R610" s="96"/>
      <c r="S610" s="118"/>
      <c r="T610" s="118"/>
      <c r="U610" s="118"/>
      <c r="V610" s="118"/>
      <c r="W610" s="118"/>
      <c r="X610" s="118"/>
      <c r="Y610" s="118"/>
      <c r="Z610" s="118"/>
      <c r="AA610" s="118"/>
      <c r="AB610" s="118"/>
      <c r="AC610" s="118"/>
      <c r="AD610" s="149"/>
      <c r="AE610" s="118"/>
      <c r="AF610" s="118"/>
      <c r="AG610" s="118"/>
      <c r="AH610" s="118"/>
      <c r="AI610" s="118"/>
      <c r="AJ610" s="118"/>
      <c r="AK610" s="118"/>
      <c r="AL610" s="118"/>
      <c r="AM610" s="118"/>
      <c r="AN610" s="118"/>
      <c r="AO610" s="118"/>
      <c r="AP610" s="11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  <c r="BC610" s="138"/>
      <c r="BD610" s="138"/>
      <c r="BE610" s="138"/>
      <c r="BF610" s="138"/>
      <c r="BG610" s="138"/>
      <c r="BH610" s="138"/>
      <c r="BI610" s="118"/>
      <c r="BR610" s="250" t="s">
        <v>57</v>
      </c>
      <c r="BS610" s="122" t="s">
        <v>39</v>
      </c>
      <c r="BT610" s="842" t="s">
        <v>51</v>
      </c>
      <c r="BU610" s="1055"/>
      <c r="BV610" s="791" t="n">
        <f aca="false">SUM(BW610:CH610)</f>
        <v>152</v>
      </c>
      <c r="BW610" s="357" t="n">
        <f aca="false">F610</f>
        <v>10</v>
      </c>
      <c r="BX610" s="357" t="n">
        <f aca="false">G610</f>
        <v>15</v>
      </c>
      <c r="BY610" s="357" t="n">
        <f aca="false">H610</f>
        <v>12</v>
      </c>
      <c r="BZ610" s="357" t="n">
        <f aca="false">I610</f>
        <v>10</v>
      </c>
      <c r="CA610" s="357" t="n">
        <f aca="false">J610</f>
        <v>20</v>
      </c>
      <c r="CB610" s="357" t="n">
        <f aca="false">K610</f>
        <v>15</v>
      </c>
      <c r="CC610" s="357" t="n">
        <f aca="false">L610</f>
        <v>10</v>
      </c>
      <c r="CD610" s="357" t="n">
        <f aca="false">M610</f>
        <v>12</v>
      </c>
      <c r="CE610" s="357" t="n">
        <f aca="false">N610</f>
        <v>15</v>
      </c>
      <c r="CF610" s="357" t="n">
        <f aca="false">O610</f>
        <v>10</v>
      </c>
      <c r="CG610" s="357" t="n">
        <f aca="false">P610</f>
        <v>12</v>
      </c>
      <c r="CH610" s="391" t="n">
        <f aca="false">Q610</f>
        <v>11</v>
      </c>
      <c r="CI610" s="506"/>
      <c r="CJ610" s="506"/>
    </row>
    <row r="611" customFormat="false" ht="15.75" hidden="false" customHeight="false" outlineLevel="0" collapsed="false">
      <c r="A611" s="279"/>
      <c r="B611" s="253" t="s">
        <v>41</v>
      </c>
      <c r="C611" s="131" t="s">
        <v>42</v>
      </c>
      <c r="D611" s="280"/>
      <c r="E611" s="228" t="n">
        <f aca="false">SUM(F611:Q611)</f>
        <v>6.02</v>
      </c>
      <c r="F611" s="171" t="n">
        <v>0.4</v>
      </c>
      <c r="G611" s="171" t="n">
        <v>0.6</v>
      </c>
      <c r="H611" s="171" t="n">
        <v>0.48</v>
      </c>
      <c r="I611" s="171" t="n">
        <v>0.36</v>
      </c>
      <c r="J611" s="171" t="n">
        <v>0.8</v>
      </c>
      <c r="K611" s="171" t="n">
        <v>0.6</v>
      </c>
      <c r="L611" s="171" t="n">
        <v>0.39</v>
      </c>
      <c r="M611" s="172" t="n">
        <v>0.48</v>
      </c>
      <c r="N611" s="171" t="n">
        <v>0.6</v>
      </c>
      <c r="O611" s="667" t="n">
        <v>0.4</v>
      </c>
      <c r="P611" s="927" t="n">
        <v>0.48</v>
      </c>
      <c r="Q611" s="1056" t="n">
        <v>0.43</v>
      </c>
      <c r="R611" s="96"/>
      <c r="S611" s="118"/>
      <c r="T611" s="118"/>
      <c r="U611" s="118" t="n">
        <f aca="false">F611*1000/F610</f>
        <v>40</v>
      </c>
      <c r="V611" s="118" t="n">
        <f aca="false">G611*1000/G610</f>
        <v>40</v>
      </c>
      <c r="W611" s="118" t="n">
        <f aca="false">H611*1000/H610</f>
        <v>40</v>
      </c>
      <c r="X611" s="118" t="n">
        <f aca="false">I611*1000/I610</f>
        <v>36</v>
      </c>
      <c r="Y611" s="118" t="n">
        <f aca="false">J611*1000/J610</f>
        <v>40</v>
      </c>
      <c r="Z611" s="118" t="n">
        <f aca="false">K611*1000/K610</f>
        <v>40</v>
      </c>
      <c r="AA611" s="118" t="n">
        <f aca="false">L611*1000/L610</f>
        <v>39</v>
      </c>
      <c r="AB611" s="118" t="n">
        <f aca="false">M611*1000/M610</f>
        <v>40</v>
      </c>
      <c r="AC611" s="118" t="n">
        <f aca="false">N611*1000/N610</f>
        <v>40</v>
      </c>
      <c r="AD611" s="118" t="n">
        <f aca="false">O611*1000/O610</f>
        <v>40</v>
      </c>
      <c r="AE611" s="118" t="n">
        <f aca="false">P611*1000/P610</f>
        <v>40</v>
      </c>
      <c r="AF611" s="118" t="n">
        <f aca="false">Q611*1000/Q610</f>
        <v>39.0909090909091</v>
      </c>
      <c r="AG611" s="118" t="e">
        <f aca="false">R611*1000/R610</f>
        <v>#DIV/0!</v>
      </c>
      <c r="AH611" s="118" t="e">
        <f aca="false">S611*1000/S610</f>
        <v>#DIV/0!</v>
      </c>
      <c r="AI611" s="118"/>
      <c r="AJ611" s="118"/>
      <c r="AK611" s="118"/>
      <c r="AL611" s="118"/>
      <c r="AM611" s="118"/>
      <c r="AN611" s="118"/>
      <c r="AO611" s="118"/>
      <c r="AP611" s="11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  <c r="BC611" s="138"/>
      <c r="BD611" s="138"/>
      <c r="BE611" s="138"/>
      <c r="BF611" s="138"/>
      <c r="BG611" s="138"/>
      <c r="BH611" s="138"/>
      <c r="BI611" s="118"/>
      <c r="BR611" s="262"/>
      <c r="BS611" s="260" t="s">
        <v>41</v>
      </c>
      <c r="BT611" s="1057" t="s">
        <v>43</v>
      </c>
      <c r="BU611" s="800"/>
      <c r="BV611" s="791"/>
      <c r="BW611" s="459" t="n">
        <f aca="false">((F611*100)/75)*1000</f>
        <v>533.333333333333</v>
      </c>
      <c r="BX611" s="459" t="n">
        <f aca="false">((G611*100)/75)*1000</f>
        <v>800</v>
      </c>
      <c r="BY611" s="459" t="n">
        <f aca="false">((H611*100)/75)*1000</f>
        <v>640</v>
      </c>
      <c r="BZ611" s="459" t="n">
        <f aca="false">((I611*100)/75)*1000</f>
        <v>480</v>
      </c>
      <c r="CA611" s="459" t="n">
        <f aca="false">((J611*100)/75)*1000</f>
        <v>1066.66666666667</v>
      </c>
      <c r="CB611" s="459" t="n">
        <f aca="false">((K611*100)/75)*1000</f>
        <v>800</v>
      </c>
      <c r="CC611" s="459" t="n">
        <f aca="false">((L611*100)/75)*1000</f>
        <v>520</v>
      </c>
      <c r="CD611" s="459" t="n">
        <f aca="false">((M611*100)/75)*1000</f>
        <v>640</v>
      </c>
      <c r="CE611" s="459" t="n">
        <f aca="false">((N611*100)/75)*1000</f>
        <v>800</v>
      </c>
      <c r="CF611" s="459" t="n">
        <f aca="false">((O611*100)/75)*1000</f>
        <v>533.333333333333</v>
      </c>
      <c r="CG611" s="459" t="n">
        <f aca="false">((P611*100)/75)*1000</f>
        <v>640</v>
      </c>
      <c r="CH611" s="460" t="n">
        <f aca="false">((Q611*100)/75)*1000</f>
        <v>573.333333333333</v>
      </c>
      <c r="CI611" s="506"/>
      <c r="CJ611" s="506"/>
    </row>
    <row r="612" customFormat="false" ht="16.5" hidden="false" customHeight="false" outlineLevel="0" collapsed="false">
      <c r="A612" s="177"/>
      <c r="B612" s="270" t="s">
        <v>45</v>
      </c>
      <c r="C612" s="229" t="s">
        <v>46</v>
      </c>
      <c r="D612" s="285"/>
      <c r="E612" s="405"/>
      <c r="F612" s="301" t="n">
        <v>8.7</v>
      </c>
      <c r="G612" s="301" t="n">
        <v>8.8</v>
      </c>
      <c r="H612" s="301" t="n">
        <v>9</v>
      </c>
      <c r="I612" s="301" t="n">
        <v>8.8</v>
      </c>
      <c r="J612" s="301" t="n">
        <v>8.5</v>
      </c>
      <c r="K612" s="301" t="n">
        <v>8.9</v>
      </c>
      <c r="L612" s="301" t="n">
        <v>9</v>
      </c>
      <c r="M612" s="302" t="n">
        <v>9</v>
      </c>
      <c r="N612" s="301" t="n">
        <v>8.8</v>
      </c>
      <c r="O612" s="672" t="n">
        <v>8.75</v>
      </c>
      <c r="P612" s="673" t="n">
        <v>9</v>
      </c>
      <c r="Q612" s="674" t="n">
        <v>8.8</v>
      </c>
      <c r="R612" s="96"/>
      <c r="S612" s="118"/>
      <c r="T612" s="118"/>
      <c r="U612" s="118"/>
      <c r="V612" s="118"/>
      <c r="W612" s="118"/>
      <c r="X612" s="118"/>
      <c r="Y612" s="118"/>
      <c r="Z612" s="118"/>
      <c r="AA612" s="118"/>
      <c r="AB612" s="118"/>
      <c r="AC612" s="118"/>
      <c r="AD612" s="149"/>
      <c r="AE612" s="118"/>
      <c r="AF612" s="118"/>
      <c r="AG612" s="118"/>
      <c r="AH612" s="118"/>
      <c r="AI612" s="118"/>
      <c r="AJ612" s="118"/>
      <c r="AK612" s="118"/>
      <c r="AL612" s="118"/>
      <c r="AM612" s="118"/>
      <c r="AN612" s="118"/>
      <c r="AO612" s="118"/>
      <c r="AP612" s="11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  <c r="BC612" s="138"/>
      <c r="BD612" s="138"/>
      <c r="BE612" s="138"/>
      <c r="BF612" s="138"/>
      <c r="BG612" s="138"/>
      <c r="BH612" s="138"/>
      <c r="BI612" s="118"/>
      <c r="BR612" s="187"/>
      <c r="BS612" s="271" t="s">
        <v>45</v>
      </c>
      <c r="BT612" s="995" t="s">
        <v>46</v>
      </c>
      <c r="BU612" s="675"/>
      <c r="BV612" s="1058"/>
      <c r="BW612" s="373" t="n">
        <f aca="false">F612</f>
        <v>8.7</v>
      </c>
      <c r="BX612" s="373" t="n">
        <f aca="false">G612</f>
        <v>8.8</v>
      </c>
      <c r="BY612" s="373" t="n">
        <f aca="false">H612</f>
        <v>9</v>
      </c>
      <c r="BZ612" s="373" t="n">
        <f aca="false">I612</f>
        <v>8.8</v>
      </c>
      <c r="CA612" s="373" t="n">
        <f aca="false">J612</f>
        <v>8.5</v>
      </c>
      <c r="CB612" s="373" t="n">
        <f aca="false">K612</f>
        <v>8.9</v>
      </c>
      <c r="CC612" s="373" t="n">
        <f aca="false">L612</f>
        <v>9</v>
      </c>
      <c r="CD612" s="373" t="n">
        <f aca="false">M612</f>
        <v>9</v>
      </c>
      <c r="CE612" s="373" t="n">
        <f aca="false">N612</f>
        <v>8.8</v>
      </c>
      <c r="CF612" s="373" t="n">
        <f aca="false">O612</f>
        <v>8.75</v>
      </c>
      <c r="CG612" s="373" t="n">
        <f aca="false">P612</f>
        <v>9</v>
      </c>
      <c r="CH612" s="374" t="n">
        <f aca="false">Q612</f>
        <v>8.8</v>
      </c>
      <c r="CI612" s="506"/>
      <c r="CJ612" s="506"/>
    </row>
    <row r="613" customFormat="false" ht="15.75" hidden="false" customHeight="false" outlineLevel="0" collapsed="false">
      <c r="A613" s="87"/>
      <c r="B613" s="88" t="s">
        <v>28</v>
      </c>
      <c r="C613" s="147" t="s">
        <v>29</v>
      </c>
      <c r="D613" s="547" t="n">
        <f aca="false">P613</f>
        <v>0</v>
      </c>
      <c r="E613" s="721"/>
      <c r="F613" s="377"/>
      <c r="G613" s="377"/>
      <c r="H613" s="377"/>
      <c r="I613" s="377"/>
      <c r="J613" s="377"/>
      <c r="K613" s="377"/>
      <c r="L613" s="377"/>
      <c r="M613" s="378"/>
      <c r="N613" s="377"/>
      <c r="O613" s="377"/>
      <c r="P613" s="378"/>
      <c r="Q613" s="603"/>
      <c r="R613" s="565"/>
      <c r="S613" s="118"/>
      <c r="T613" s="118"/>
      <c r="U613" s="118"/>
      <c r="V613" s="118"/>
      <c r="W613" s="118"/>
      <c r="X613" s="118"/>
      <c r="Y613" s="118"/>
      <c r="Z613" s="118"/>
      <c r="AA613" s="118"/>
      <c r="AB613" s="118"/>
      <c r="AC613" s="118"/>
      <c r="AD613" s="149"/>
      <c r="AE613" s="118"/>
      <c r="AF613" s="118"/>
      <c r="AG613" s="118"/>
      <c r="AH613" s="118"/>
      <c r="AI613" s="118"/>
      <c r="AJ613" s="118"/>
      <c r="AK613" s="118"/>
      <c r="AL613" s="118"/>
      <c r="AM613" s="118"/>
      <c r="AN613" s="118"/>
      <c r="AO613" s="118"/>
      <c r="AP613" s="11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 t="e">
        <f aca="false">F614*1000/F613</f>
        <v>#DIV/0!</v>
      </c>
      <c r="BA613" s="138"/>
      <c r="BB613" s="138"/>
      <c r="BC613" s="138"/>
      <c r="BD613" s="138"/>
      <c r="BE613" s="138"/>
      <c r="BF613" s="138"/>
      <c r="BG613" s="138"/>
      <c r="BH613" s="138"/>
      <c r="BI613" s="118"/>
      <c r="BR613" s="162"/>
      <c r="BS613" s="100" t="s">
        <v>28</v>
      </c>
      <c r="BT613" s="842" t="s">
        <v>29</v>
      </c>
      <c r="BU613" s="102" t="n">
        <f aca="false">D613</f>
        <v>0</v>
      </c>
      <c r="BV613" s="987" t="n">
        <f aca="false">SUM(BW613:CH613)</f>
        <v>0</v>
      </c>
      <c r="BW613" s="1015"/>
      <c r="BX613" s="379" t="n">
        <f aca="false">G613</f>
        <v>0</v>
      </c>
      <c r="BY613" s="379" t="n">
        <f aca="false">H613</f>
        <v>0</v>
      </c>
      <c r="BZ613" s="379" t="n">
        <f aca="false">I613</f>
        <v>0</v>
      </c>
      <c r="CA613" s="379" t="n">
        <f aca="false">J613</f>
        <v>0</v>
      </c>
      <c r="CB613" s="379" t="n">
        <f aca="false">K613</f>
        <v>0</v>
      </c>
      <c r="CC613" s="379" t="n">
        <f aca="false">L613</f>
        <v>0</v>
      </c>
      <c r="CD613" s="379" t="n">
        <f aca="false">M613</f>
        <v>0</v>
      </c>
      <c r="CE613" s="379" t="n">
        <f aca="false">N613</f>
        <v>0</v>
      </c>
      <c r="CF613" s="357" t="n">
        <f aca="false">O613</f>
        <v>0</v>
      </c>
      <c r="CG613" s="357" t="n">
        <f aca="false">P613</f>
        <v>0</v>
      </c>
      <c r="CH613" s="391" t="n">
        <f aca="false">Q613</f>
        <v>0</v>
      </c>
      <c r="CI613" s="506"/>
      <c r="CJ613" s="506"/>
    </row>
    <row r="614" customFormat="false" ht="15.75" hidden="false" customHeight="false" outlineLevel="0" collapsed="false">
      <c r="A614" s="248" t="s">
        <v>58</v>
      </c>
      <c r="B614" s="108" t="s">
        <v>39</v>
      </c>
      <c r="C614" s="147" t="s">
        <v>51</v>
      </c>
      <c r="D614" s="276"/>
      <c r="E614" s="799" t="n">
        <f aca="false">SUM(F614:Q614)</f>
        <v>0</v>
      </c>
      <c r="F614" s="513"/>
      <c r="G614" s="513"/>
      <c r="H614" s="513"/>
      <c r="I614" s="513"/>
      <c r="J614" s="513"/>
      <c r="K614" s="513"/>
      <c r="L614" s="513"/>
      <c r="M614" s="514"/>
      <c r="N614" s="513"/>
      <c r="O614" s="513"/>
      <c r="P614" s="514"/>
      <c r="Q614" s="609"/>
      <c r="R614" s="568"/>
      <c r="S614" s="118"/>
      <c r="T614" s="118"/>
      <c r="U614" s="118"/>
      <c r="V614" s="118"/>
      <c r="W614" s="118"/>
      <c r="X614" s="118"/>
      <c r="Y614" s="118"/>
      <c r="Z614" s="118"/>
      <c r="AA614" s="118"/>
      <c r="AB614" s="118"/>
      <c r="AC614" s="118"/>
      <c r="AD614" s="149"/>
      <c r="AE614" s="118"/>
      <c r="AF614" s="118"/>
      <c r="AG614" s="118"/>
      <c r="AH614" s="118"/>
      <c r="AI614" s="118"/>
      <c r="AJ614" s="118"/>
      <c r="AK614" s="118"/>
      <c r="AL614" s="118"/>
      <c r="AM614" s="118"/>
      <c r="AN614" s="118"/>
      <c r="AO614" s="118"/>
      <c r="AP614" s="11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059"/>
      <c r="BA614" s="138" t="e">
        <f aca="false">G614*1000/G613</f>
        <v>#DIV/0!</v>
      </c>
      <c r="BB614" s="138" t="e">
        <f aca="false">H614*1000/H613</f>
        <v>#DIV/0!</v>
      </c>
      <c r="BC614" s="138" t="e">
        <f aca="false">I614*1000/I613</f>
        <v>#DIV/0!</v>
      </c>
      <c r="BD614" s="138" t="e">
        <f aca="false">J614*1000/J613</f>
        <v>#DIV/0!</v>
      </c>
      <c r="BE614" s="138" t="e">
        <f aca="false">K614*1000/K613</f>
        <v>#DIV/0!</v>
      </c>
      <c r="BF614" s="138" t="e">
        <f aca="false">L614*1000/L613</f>
        <v>#DIV/0!</v>
      </c>
      <c r="BG614" s="138" t="e">
        <f aca="false">M614*1000/M613</f>
        <v>#DIV/0!</v>
      </c>
      <c r="BH614" s="138" t="e">
        <f aca="false">N614*1000/N613</f>
        <v>#DIV/0!</v>
      </c>
      <c r="BI614" s="138" t="e">
        <f aca="false">O614*1000/O613</f>
        <v>#DIV/0!</v>
      </c>
      <c r="BJ614" s="138" t="e">
        <f aca="false">P614*1000/P613</f>
        <v>#DIV/0!</v>
      </c>
      <c r="BK614" s="138"/>
      <c r="BL614" s="960" t="e">
        <f aca="false">N614*1000/N613</f>
        <v>#DIV/0!</v>
      </c>
      <c r="BM614" s="138" t="e">
        <f aca="false">O614*1000/O613</f>
        <v>#DIV/0!</v>
      </c>
      <c r="BN614" s="138" t="e">
        <f aca="false">P614*1000/P613</f>
        <v>#DIV/0!</v>
      </c>
      <c r="BO614" s="138" t="e">
        <f aca="false">Q614*1000/Q613</f>
        <v>#DIV/0!</v>
      </c>
      <c r="BP614" s="138"/>
      <c r="BR614" s="250" t="s">
        <v>58</v>
      </c>
      <c r="BS614" s="122" t="s">
        <v>39</v>
      </c>
      <c r="BT614" s="842" t="s">
        <v>51</v>
      </c>
      <c r="BU614" s="1055"/>
      <c r="BV614" s="791" t="n">
        <f aca="false">SUM(BW614:CH614)</f>
        <v>0</v>
      </c>
      <c r="BW614" s="357" t="n">
        <f aca="false">F614</f>
        <v>0</v>
      </c>
      <c r="BX614" s="357" t="n">
        <f aca="false">G614</f>
        <v>0</v>
      </c>
      <c r="BY614" s="357" t="n">
        <f aca="false">H614</f>
        <v>0</v>
      </c>
      <c r="BZ614" s="357" t="n">
        <f aca="false">I614</f>
        <v>0</v>
      </c>
      <c r="CA614" s="357" t="n">
        <f aca="false">J614</f>
        <v>0</v>
      </c>
      <c r="CB614" s="357" t="n">
        <f aca="false">K614</f>
        <v>0</v>
      </c>
      <c r="CC614" s="357" t="n">
        <f aca="false">L614</f>
        <v>0</v>
      </c>
      <c r="CD614" s="357" t="n">
        <f aca="false">M614</f>
        <v>0</v>
      </c>
      <c r="CE614" s="357" t="n">
        <f aca="false">N614</f>
        <v>0</v>
      </c>
      <c r="CF614" s="357" t="n">
        <f aca="false">O614</f>
        <v>0</v>
      </c>
      <c r="CG614" s="357" t="n">
        <f aca="false">P614</f>
        <v>0</v>
      </c>
      <c r="CH614" s="391" t="n">
        <f aca="false">Q614</f>
        <v>0</v>
      </c>
      <c r="CI614" s="506"/>
      <c r="CJ614" s="506"/>
    </row>
    <row r="615" customFormat="false" ht="15.75" hidden="false" customHeight="false" outlineLevel="0" collapsed="false">
      <c r="A615" s="279"/>
      <c r="B615" s="253" t="s">
        <v>41</v>
      </c>
      <c r="C615" s="131" t="s">
        <v>42</v>
      </c>
      <c r="D615" s="280"/>
      <c r="E615" s="228" t="n">
        <f aca="false">SUM(F615:Q615)</f>
        <v>0</v>
      </c>
      <c r="F615" s="171"/>
      <c r="G615" s="171"/>
      <c r="H615" s="171"/>
      <c r="I615" s="171"/>
      <c r="J615" s="171"/>
      <c r="K615" s="171"/>
      <c r="L615" s="171"/>
      <c r="M615" s="172"/>
      <c r="N615" s="171"/>
      <c r="O615" s="667"/>
      <c r="P615" s="927"/>
      <c r="Q615" s="1056"/>
      <c r="R615" s="1060"/>
      <c r="S615" s="1059"/>
      <c r="T615" s="1059"/>
      <c r="U615" s="118" t="e">
        <f aca="false">F615*1000/F614</f>
        <v>#DIV/0!</v>
      </c>
      <c r="V615" s="118" t="e">
        <f aca="false">G615*1000/G614</f>
        <v>#DIV/0!</v>
      </c>
      <c r="W615" s="118" t="e">
        <f aca="false">H615*1000/H614</f>
        <v>#DIV/0!</v>
      </c>
      <c r="X615" s="118" t="e">
        <f aca="false">I615*1000/I614</f>
        <v>#DIV/0!</v>
      </c>
      <c r="Y615" s="118" t="e">
        <f aca="false">J615*1000/J614</f>
        <v>#DIV/0!</v>
      </c>
      <c r="Z615" s="118" t="e">
        <f aca="false">K615*1000/K614</f>
        <v>#DIV/0!</v>
      </c>
      <c r="AA615" s="118" t="e">
        <f aca="false">L615*1000/L614</f>
        <v>#DIV/0!</v>
      </c>
      <c r="AB615" s="118" t="e">
        <f aca="false">M615*1000/M614</f>
        <v>#DIV/0!</v>
      </c>
      <c r="AC615" s="118" t="e">
        <f aca="false">N615*1000/N614</f>
        <v>#DIV/0!</v>
      </c>
      <c r="AD615" s="118" t="e">
        <f aca="false">O615*1000/O614</f>
        <v>#DIV/0!</v>
      </c>
      <c r="AE615" s="118" t="e">
        <f aca="false">P615*1000/P614</f>
        <v>#DIV/0!</v>
      </c>
      <c r="AF615" s="118" t="e">
        <f aca="false">Q615*1000/Q614</f>
        <v>#DIV/0!</v>
      </c>
      <c r="AG615" s="118" t="e">
        <f aca="false">R615*1000/R614</f>
        <v>#DIV/0!</v>
      </c>
      <c r="AH615" s="118" t="e">
        <f aca="false">S615*1000/S614</f>
        <v>#DIV/0!</v>
      </c>
      <c r="AI615" s="1059"/>
      <c r="AJ615" s="1059"/>
      <c r="AK615" s="1059"/>
      <c r="AL615" s="1059"/>
      <c r="AM615" s="1059"/>
      <c r="AN615" s="1059"/>
      <c r="AO615" s="1059"/>
      <c r="AP615" s="1059"/>
      <c r="AQ615" s="1059"/>
      <c r="AR615" s="1059"/>
      <c r="AS615" s="1059"/>
      <c r="AT615" s="1059"/>
      <c r="AU615" s="1059"/>
      <c r="AV615" s="1059"/>
      <c r="AW615" s="1059"/>
      <c r="AX615" s="1059"/>
      <c r="AY615" s="1059"/>
      <c r="AZ615" s="1059"/>
      <c r="BA615" s="1059"/>
      <c r="BB615" s="1059"/>
      <c r="BC615" s="1059"/>
      <c r="BD615" s="1059"/>
      <c r="BE615" s="1059"/>
      <c r="BF615" s="1059"/>
      <c r="BG615" s="1059"/>
      <c r="BH615" s="1059"/>
      <c r="BI615" s="1059"/>
      <c r="BR615" s="262"/>
      <c r="BS615" s="260" t="s">
        <v>41</v>
      </c>
      <c r="BT615" s="1057" t="s">
        <v>43</v>
      </c>
      <c r="BU615" s="800"/>
      <c r="BV615" s="791"/>
      <c r="BW615" s="459" t="n">
        <f aca="false">((F615*100)/75)*1000</f>
        <v>0</v>
      </c>
      <c r="BX615" s="459" t="n">
        <f aca="false">((G615*100)/75)*1000</f>
        <v>0</v>
      </c>
      <c r="BY615" s="459" t="n">
        <f aca="false">((H615*100)/75)*1000</f>
        <v>0</v>
      </c>
      <c r="BZ615" s="459" t="n">
        <f aca="false">((I615*100)/75)*1000</f>
        <v>0</v>
      </c>
      <c r="CA615" s="459" t="n">
        <f aca="false">((J615*100)/75)*1000</f>
        <v>0</v>
      </c>
      <c r="CB615" s="459" t="n">
        <f aca="false">((K615*100)/75)*1000</f>
        <v>0</v>
      </c>
      <c r="CC615" s="459" t="n">
        <f aca="false">((L615*100)/75)*1000</f>
        <v>0</v>
      </c>
      <c r="CD615" s="459" t="n">
        <f aca="false">((M615*100)/75)*1000</f>
        <v>0</v>
      </c>
      <c r="CE615" s="459" t="n">
        <f aca="false">((N615*100)/75)*1000</f>
        <v>0</v>
      </c>
      <c r="CF615" s="459" t="n">
        <f aca="false">((O615*100)/75)*1000</f>
        <v>0</v>
      </c>
      <c r="CG615" s="459" t="n">
        <f aca="false">((P615*100)/75)*1000</f>
        <v>0</v>
      </c>
      <c r="CH615" s="460" t="n">
        <f aca="false">((Q615*100)/75)*1000</f>
        <v>0</v>
      </c>
      <c r="CI615" s="506"/>
      <c r="CJ615" s="506"/>
    </row>
    <row r="616" customFormat="false" ht="16.5" hidden="false" customHeight="false" outlineLevel="0" collapsed="false">
      <c r="A616" s="177"/>
      <c r="B616" s="270" t="s">
        <v>45</v>
      </c>
      <c r="C616" s="229" t="s">
        <v>46</v>
      </c>
      <c r="D616" s="285"/>
      <c r="E616" s="285"/>
      <c r="F616" s="301"/>
      <c r="G616" s="301"/>
      <c r="H616" s="301"/>
      <c r="I616" s="301"/>
      <c r="J616" s="301"/>
      <c r="K616" s="301"/>
      <c r="L616" s="301"/>
      <c r="M616" s="302"/>
      <c r="N616" s="301"/>
      <c r="O616" s="672"/>
      <c r="P616" s="673"/>
      <c r="Q616" s="674"/>
      <c r="R616" s="1060"/>
      <c r="S616" s="1059"/>
      <c r="T616" s="1059"/>
      <c r="U616" s="1059"/>
      <c r="V616" s="1059"/>
      <c r="W616" s="1059"/>
      <c r="X616" s="1059"/>
      <c r="Y616" s="1059"/>
      <c r="Z616" s="1059"/>
      <c r="AA616" s="1059"/>
      <c r="AB616" s="1059"/>
      <c r="AC616" s="1059"/>
      <c r="AD616" s="1061"/>
      <c r="AE616" s="1059"/>
      <c r="AF616" s="1059"/>
      <c r="AG616" s="1059"/>
      <c r="AH616" s="1059"/>
      <c r="AI616" s="1059"/>
      <c r="AJ616" s="1059"/>
      <c r="AK616" s="1059"/>
      <c r="AL616" s="1059"/>
      <c r="AM616" s="1059"/>
      <c r="AN616" s="1059"/>
      <c r="AO616" s="1059"/>
      <c r="AP616" s="1059"/>
      <c r="AQ616" s="1059"/>
      <c r="AR616" s="1059"/>
      <c r="AS616" s="1059"/>
      <c r="AT616" s="1059"/>
      <c r="AU616" s="1059"/>
      <c r="AV616" s="1059"/>
      <c r="AW616" s="1059"/>
      <c r="AX616" s="1059"/>
      <c r="AY616" s="1059"/>
      <c r="AZ616" s="1059"/>
      <c r="BA616" s="1059"/>
      <c r="BB616" s="1059"/>
      <c r="BC616" s="1059"/>
      <c r="BD616" s="1059"/>
      <c r="BE616" s="1059"/>
      <c r="BF616" s="1059"/>
      <c r="BG616" s="1059"/>
      <c r="BH616" s="1059"/>
      <c r="BI616" s="1059"/>
      <c r="BR616" s="187"/>
      <c r="BS616" s="271" t="s">
        <v>45</v>
      </c>
      <c r="BT616" s="995" t="s">
        <v>46</v>
      </c>
      <c r="BU616" s="675"/>
      <c r="BV616" s="1058"/>
      <c r="BW616" s="373" t="n">
        <f aca="false">F616</f>
        <v>0</v>
      </c>
      <c r="BX616" s="373" t="n">
        <f aca="false">G616</f>
        <v>0</v>
      </c>
      <c r="BY616" s="373" t="n">
        <f aca="false">H616</f>
        <v>0</v>
      </c>
      <c r="BZ616" s="373" t="n">
        <f aca="false">I616</f>
        <v>0</v>
      </c>
      <c r="CA616" s="373" t="n">
        <f aca="false">J616</f>
        <v>0</v>
      </c>
      <c r="CB616" s="373" t="n">
        <f aca="false">K616</f>
        <v>0</v>
      </c>
      <c r="CC616" s="373" t="n">
        <f aca="false">L616</f>
        <v>0</v>
      </c>
      <c r="CD616" s="373" t="n">
        <f aca="false">M616</f>
        <v>0</v>
      </c>
      <c r="CE616" s="373" t="n">
        <f aca="false">N616</f>
        <v>0</v>
      </c>
      <c r="CF616" s="373" t="n">
        <f aca="false">O616</f>
        <v>0</v>
      </c>
      <c r="CG616" s="373" t="n">
        <f aca="false">P616</f>
        <v>0</v>
      </c>
      <c r="CH616" s="374" t="n">
        <f aca="false">Q616</f>
        <v>0</v>
      </c>
      <c r="CI616" s="506"/>
      <c r="CJ616" s="506"/>
    </row>
    <row r="617" customFormat="false" ht="14.25" hidden="false" customHeight="false" outlineLevel="0" collapsed="false">
      <c r="A617" s="306" t="s">
        <v>59</v>
      </c>
      <c r="B617" s="306"/>
      <c r="C617" s="306"/>
      <c r="D617" s="307"/>
      <c r="E617" s="307"/>
      <c r="F617" s="307"/>
      <c r="G617" s="307"/>
      <c r="H617" s="307"/>
      <c r="I617" s="307" t="s">
        <v>2</v>
      </c>
      <c r="J617" s="307"/>
      <c r="K617" s="307"/>
      <c r="L617" s="307"/>
      <c r="M617" s="1"/>
      <c r="N617" s="307"/>
      <c r="O617" s="307"/>
      <c r="P617" s="1"/>
      <c r="Q617" s="307"/>
      <c r="R617" s="1060"/>
      <c r="S617" s="1059"/>
      <c r="T617" s="1059"/>
      <c r="U617" s="1059"/>
      <c r="V617" s="1059"/>
      <c r="W617" s="1059"/>
      <c r="X617" s="1059"/>
      <c r="Y617" s="1059"/>
      <c r="Z617" s="1059"/>
      <c r="AA617" s="1059"/>
      <c r="AB617" s="1059"/>
      <c r="AC617" s="1059"/>
      <c r="AD617" s="1061"/>
      <c r="AE617" s="1059"/>
      <c r="AF617" s="1059"/>
      <c r="AG617" s="1059"/>
      <c r="AH617" s="1059"/>
      <c r="AI617" s="1059"/>
      <c r="AJ617" s="1059"/>
      <c r="AK617" s="1059"/>
      <c r="AL617" s="1059"/>
      <c r="AM617" s="1059"/>
      <c r="AN617" s="1059"/>
      <c r="AO617" s="1059"/>
      <c r="AP617" s="1059"/>
      <c r="AQ617" s="1059"/>
      <c r="AR617" s="1059"/>
      <c r="AS617" s="1059"/>
      <c r="AT617" s="1059"/>
      <c r="AU617" s="1059"/>
      <c r="AV617" s="1059"/>
      <c r="AW617" s="1059"/>
      <c r="AX617" s="1059"/>
      <c r="AY617" s="1059"/>
      <c r="AZ617" s="1059"/>
      <c r="BA617" s="1059"/>
      <c r="BB617" s="1059"/>
      <c r="BC617" s="1059"/>
      <c r="BD617" s="1059"/>
      <c r="BE617" s="1059"/>
      <c r="BF617" s="1059"/>
      <c r="BG617" s="1059"/>
      <c r="BH617" s="1059"/>
      <c r="BI617" s="1059"/>
      <c r="BR617" s="506" t="s">
        <v>60</v>
      </c>
      <c r="BS617" s="506"/>
      <c r="BT617" s="506"/>
      <c r="BU617" s="678"/>
      <c r="BV617" s="1062"/>
      <c r="BW617" s="1063"/>
      <c r="BX617" s="1063"/>
      <c r="BY617" s="1063"/>
      <c r="BZ617" s="1063"/>
      <c r="CA617" s="1063"/>
      <c r="CB617" s="1063"/>
      <c r="CC617" s="1063"/>
      <c r="CD617" s="1063"/>
      <c r="CE617" s="1063"/>
      <c r="CF617" s="1064"/>
      <c r="CG617" s="1063"/>
      <c r="CH617" s="1063"/>
      <c r="CI617" s="506"/>
      <c r="CJ617" s="506"/>
    </row>
    <row r="618" customFormat="false" ht="14.25" hidden="false" customHeight="false" outlineLevel="0" collapsed="false">
      <c r="A618" s="306"/>
      <c r="B618" s="313"/>
      <c r="C618" s="306"/>
      <c r="D618" s="306"/>
      <c r="E618" s="1065"/>
      <c r="F618" s="1065"/>
      <c r="G618" s="1065"/>
      <c r="H618" s="1065"/>
      <c r="I618" s="1065"/>
      <c r="J618" s="1065"/>
      <c r="K618" s="1065"/>
      <c r="L618" s="1065"/>
      <c r="M618" s="1066"/>
      <c r="N618" s="1065"/>
      <c r="O618" s="1067"/>
      <c r="P618" s="1066"/>
      <c r="Q618" s="1065"/>
      <c r="R618" s="1060"/>
      <c r="S618" s="1059"/>
      <c r="T618" s="1059"/>
      <c r="U618" s="1059"/>
      <c r="V618" s="1059"/>
      <c r="W618" s="1059"/>
      <c r="X618" s="1059"/>
      <c r="Y618" s="1059"/>
      <c r="Z618" s="1059"/>
      <c r="AA618" s="1059"/>
      <c r="AB618" s="1059"/>
      <c r="AC618" s="1059"/>
      <c r="AD618" s="1061"/>
      <c r="AE618" s="1059"/>
      <c r="AF618" s="1059"/>
      <c r="AG618" s="1059"/>
      <c r="AH618" s="1059"/>
      <c r="AI618" s="1059"/>
      <c r="AJ618" s="1059"/>
      <c r="AK618" s="1059"/>
      <c r="AL618" s="1059"/>
      <c r="AM618" s="1059"/>
      <c r="AN618" s="1059"/>
      <c r="AO618" s="1059"/>
      <c r="AP618" s="1059"/>
      <c r="AQ618" s="1059"/>
      <c r="AR618" s="1059"/>
      <c r="AS618" s="1059"/>
      <c r="AT618" s="1059"/>
      <c r="AU618" s="1059"/>
      <c r="AV618" s="1059"/>
      <c r="AW618" s="1059"/>
      <c r="AX618" s="1059"/>
      <c r="AY618" s="1059"/>
      <c r="AZ618" s="346"/>
      <c r="BA618" s="1059"/>
      <c r="BB618" s="1059"/>
      <c r="BC618" s="1059"/>
      <c r="BD618" s="1059"/>
      <c r="BE618" s="1059"/>
      <c r="BF618" s="1059"/>
      <c r="BG618" s="1059"/>
      <c r="BH618" s="1059"/>
      <c r="BI618" s="1059"/>
      <c r="BR618" s="42"/>
      <c r="BS618" s="679"/>
      <c r="BT618" s="678"/>
      <c r="BU618" s="678"/>
      <c r="BV618" s="1062"/>
      <c r="BW618" s="1063"/>
      <c r="BX618" s="1063"/>
      <c r="BY618" s="1063"/>
      <c r="BZ618" s="1063"/>
      <c r="CA618" s="1063"/>
      <c r="CB618" s="1063"/>
      <c r="CC618" s="1063"/>
      <c r="CD618" s="1063"/>
      <c r="CE618" s="1063"/>
      <c r="CF618" s="1064"/>
      <c r="CG618" s="1063"/>
      <c r="CH618" s="1063"/>
      <c r="CI618" s="506"/>
      <c r="CJ618" s="506"/>
    </row>
    <row r="619" customFormat="false" ht="20.25" hidden="false" customHeight="true" outlineLevel="0" collapsed="false">
      <c r="A619" s="311" t="s">
        <v>4</v>
      </c>
      <c r="B619" s="311"/>
      <c r="C619" s="311"/>
      <c r="D619" s="311"/>
      <c r="E619" s="311"/>
      <c r="F619" s="311"/>
      <c r="G619" s="311"/>
      <c r="H619" s="311"/>
      <c r="I619" s="311"/>
      <c r="J619" s="311"/>
      <c r="K619" s="311"/>
      <c r="L619" s="311"/>
      <c r="M619" s="311"/>
      <c r="N619" s="311"/>
      <c r="O619" s="311"/>
      <c r="P619" s="311"/>
      <c r="Q619" s="311"/>
      <c r="R619" s="26"/>
      <c r="S619" s="346"/>
      <c r="T619" s="346"/>
      <c r="U619" s="346"/>
      <c r="V619" s="346"/>
      <c r="W619" s="346"/>
      <c r="X619" s="346"/>
      <c r="Y619" s="346"/>
      <c r="Z619" s="346"/>
      <c r="AA619" s="346"/>
      <c r="AB619" s="346"/>
      <c r="AC619" s="346"/>
      <c r="AD619" s="429"/>
      <c r="AE619" s="346"/>
      <c r="AF619" s="346"/>
      <c r="AG619" s="346"/>
      <c r="AH619" s="346"/>
      <c r="AI619" s="346"/>
      <c r="AJ619" s="346"/>
      <c r="AK619" s="346"/>
      <c r="AL619" s="346"/>
      <c r="AM619" s="346"/>
      <c r="AN619" s="346"/>
      <c r="AO619" s="346"/>
      <c r="AP619" s="346"/>
      <c r="AQ619" s="346"/>
      <c r="AR619" s="346"/>
      <c r="AS619" s="346"/>
      <c r="AT619" s="346"/>
      <c r="AU619" s="346"/>
      <c r="AV619" s="346"/>
      <c r="AW619" s="346"/>
      <c r="AX619" s="346"/>
      <c r="AY619" s="346"/>
      <c r="AZ619" s="346"/>
      <c r="BA619" s="346"/>
      <c r="BB619" s="346"/>
      <c r="BC619" s="346"/>
      <c r="BD619" s="346"/>
      <c r="BE619" s="346"/>
      <c r="BF619" s="346"/>
      <c r="BG619" s="346"/>
      <c r="BH619" s="346"/>
      <c r="BI619" s="346"/>
      <c r="BR619" s="17" t="s">
        <v>4</v>
      </c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506"/>
      <c r="CJ619" s="506"/>
    </row>
    <row r="620" customFormat="false" ht="16.5" hidden="false" customHeight="true" outlineLevel="0" collapsed="false">
      <c r="A620" s="311" t="s">
        <v>5</v>
      </c>
      <c r="B620" s="311"/>
      <c r="C620" s="311"/>
      <c r="D620" s="311"/>
      <c r="E620" s="311"/>
      <c r="F620" s="311"/>
      <c r="G620" s="311"/>
      <c r="H620" s="311"/>
      <c r="I620" s="311"/>
      <c r="J620" s="311"/>
      <c r="K620" s="311"/>
      <c r="L620" s="311"/>
      <c r="M620" s="311"/>
      <c r="N620" s="311"/>
      <c r="O620" s="311"/>
      <c r="P620" s="311"/>
      <c r="Q620" s="311"/>
      <c r="R620" s="26"/>
      <c r="S620" s="346"/>
      <c r="T620" s="346"/>
      <c r="U620" s="346"/>
      <c r="V620" s="346"/>
      <c r="W620" s="346"/>
      <c r="X620" s="346"/>
      <c r="Y620" s="346"/>
      <c r="Z620" s="346"/>
      <c r="AA620" s="346"/>
      <c r="AB620" s="346"/>
      <c r="AC620" s="346"/>
      <c r="AD620" s="429"/>
      <c r="AE620" s="346"/>
      <c r="AF620" s="346"/>
      <c r="AG620" s="346"/>
      <c r="AH620" s="346"/>
      <c r="AI620" s="346"/>
      <c r="AJ620" s="346"/>
      <c r="AK620" s="346"/>
      <c r="AL620" s="346"/>
      <c r="AM620" s="346"/>
      <c r="AN620" s="346"/>
      <c r="AO620" s="346"/>
      <c r="AP620" s="346"/>
      <c r="AQ620" s="346"/>
      <c r="AR620" s="346"/>
      <c r="AS620" s="346"/>
      <c r="AT620" s="346"/>
      <c r="AU620" s="346"/>
      <c r="AV620" s="346"/>
      <c r="AW620" s="346"/>
      <c r="AX620" s="346"/>
      <c r="AY620" s="346"/>
      <c r="AZ620" s="346"/>
      <c r="BA620" s="346"/>
      <c r="BB620" s="346"/>
      <c r="BC620" s="346"/>
      <c r="BD620" s="346"/>
      <c r="BE620" s="346"/>
      <c r="BF620" s="346"/>
      <c r="BG620" s="346"/>
      <c r="BH620" s="346"/>
      <c r="BI620" s="346"/>
      <c r="BR620" s="680" t="s">
        <v>5</v>
      </c>
      <c r="BS620" s="680"/>
      <c r="BT620" s="680"/>
      <c r="BU620" s="680"/>
      <c r="BV620" s="680"/>
      <c r="BW620" s="680"/>
      <c r="BX620" s="680"/>
      <c r="BY620" s="680"/>
      <c r="BZ620" s="680"/>
      <c r="CA620" s="680"/>
      <c r="CB620" s="680"/>
      <c r="CC620" s="680"/>
      <c r="CD620" s="680"/>
      <c r="CE620" s="680"/>
      <c r="CF620" s="680"/>
      <c r="CG620" s="680"/>
      <c r="CH620" s="680"/>
      <c r="CI620" s="506"/>
      <c r="CJ620" s="506"/>
    </row>
    <row r="621" customFormat="false" ht="3.75" hidden="false" customHeight="true" outlineLevel="0" collapsed="false">
      <c r="A621" s="313"/>
      <c r="B621" s="306"/>
      <c r="C621" s="306"/>
      <c r="D621" s="314"/>
      <c r="E621" s="314"/>
      <c r="F621" s="314"/>
      <c r="G621" s="314"/>
      <c r="H621" s="314"/>
      <c r="I621" s="314"/>
      <c r="J621" s="314"/>
      <c r="K621" s="314"/>
      <c r="L621" s="306"/>
      <c r="M621" s="46"/>
      <c r="N621" s="306"/>
      <c r="O621" s="306"/>
      <c r="P621" s="46"/>
      <c r="Q621" s="306"/>
      <c r="R621" s="5"/>
      <c r="S621" s="346"/>
      <c r="T621" s="346"/>
      <c r="U621" s="346"/>
      <c r="V621" s="346"/>
      <c r="W621" s="346"/>
      <c r="X621" s="346"/>
      <c r="Y621" s="346"/>
      <c r="Z621" s="346"/>
      <c r="AA621" s="346"/>
      <c r="AB621" s="346"/>
      <c r="AC621" s="346"/>
      <c r="AD621" s="429"/>
      <c r="AE621" s="346"/>
      <c r="AF621" s="346"/>
      <c r="AG621" s="346"/>
      <c r="AH621" s="346"/>
      <c r="AI621" s="346"/>
      <c r="AJ621" s="346"/>
      <c r="AK621" s="346"/>
      <c r="AL621" s="346"/>
      <c r="AM621" s="346"/>
      <c r="AN621" s="346"/>
      <c r="AO621" s="346"/>
      <c r="AP621" s="346"/>
      <c r="AQ621" s="346"/>
      <c r="AR621" s="346"/>
      <c r="AS621" s="346"/>
      <c r="AT621" s="346"/>
      <c r="AU621" s="346"/>
      <c r="AV621" s="346"/>
      <c r="AW621" s="346"/>
      <c r="AX621" s="346"/>
      <c r="AY621" s="346"/>
      <c r="AZ621" s="346"/>
      <c r="BA621" s="346"/>
      <c r="BB621" s="346"/>
      <c r="BC621" s="346"/>
      <c r="BD621" s="346"/>
      <c r="BE621" s="346"/>
      <c r="BF621" s="346"/>
      <c r="BG621" s="346"/>
      <c r="BH621" s="346"/>
      <c r="BI621" s="346"/>
      <c r="BR621" s="679"/>
      <c r="BS621" s="678"/>
      <c r="BT621" s="678"/>
      <c r="BU621" s="682"/>
      <c r="BV621" s="682"/>
      <c r="BW621" s="682"/>
      <c r="BX621" s="682"/>
      <c r="BY621" s="682"/>
      <c r="BZ621" s="682"/>
      <c r="CA621" s="682"/>
      <c r="CB621" s="682"/>
      <c r="CC621" s="678"/>
      <c r="CD621" s="678"/>
      <c r="CE621" s="678"/>
      <c r="CF621" s="678"/>
      <c r="CG621" s="678"/>
      <c r="CH621" s="678"/>
      <c r="CI621" s="506"/>
      <c r="CJ621" s="506"/>
    </row>
    <row r="622" customFormat="false" ht="18" hidden="false" customHeight="true" outlineLevel="0" collapsed="false">
      <c r="A622" s="35" t="s">
        <v>6</v>
      </c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6"/>
      <c r="S622" s="346"/>
      <c r="T622" s="346"/>
      <c r="U622" s="346"/>
      <c r="V622" s="346"/>
      <c r="W622" s="346"/>
      <c r="X622" s="346"/>
      <c r="Y622" s="346"/>
      <c r="Z622" s="346"/>
      <c r="AA622" s="346"/>
      <c r="AB622" s="346"/>
      <c r="AC622" s="346"/>
      <c r="AD622" s="429"/>
      <c r="AE622" s="346"/>
      <c r="AF622" s="346"/>
      <c r="AG622" s="346"/>
      <c r="AH622" s="346"/>
      <c r="AI622" s="346"/>
      <c r="AJ622" s="346"/>
      <c r="AK622" s="346"/>
      <c r="AL622" s="346"/>
      <c r="AM622" s="346"/>
      <c r="AN622" s="346"/>
      <c r="AO622" s="346"/>
      <c r="AP622" s="346"/>
      <c r="AQ622" s="346"/>
      <c r="AR622" s="346"/>
      <c r="AS622" s="346"/>
      <c r="AT622" s="346"/>
      <c r="AU622" s="346"/>
      <c r="AV622" s="346"/>
      <c r="AW622" s="346"/>
      <c r="AX622" s="346"/>
      <c r="AY622" s="346"/>
      <c r="AZ622" s="346"/>
      <c r="BA622" s="346"/>
      <c r="BB622" s="346"/>
      <c r="BC622" s="346"/>
      <c r="BD622" s="346"/>
      <c r="BE622" s="346"/>
      <c r="BF622" s="346"/>
      <c r="BG622" s="346"/>
      <c r="BH622" s="346"/>
      <c r="BI622" s="346"/>
      <c r="BR622" s="35" t="s">
        <v>6</v>
      </c>
      <c r="BS622" s="35"/>
      <c r="BT622" s="35"/>
      <c r="BU622" s="35"/>
      <c r="BV622" s="35"/>
      <c r="BW622" s="35"/>
      <c r="BX622" s="35"/>
      <c r="BY622" s="35"/>
      <c r="BZ622" s="35"/>
      <c r="CA622" s="35"/>
      <c r="CB622" s="35"/>
      <c r="CC622" s="35"/>
      <c r="CD622" s="35"/>
      <c r="CE622" s="35"/>
      <c r="CF622" s="35"/>
      <c r="CG622" s="35"/>
      <c r="CH622" s="35"/>
      <c r="CI622" s="506"/>
      <c r="CJ622" s="506"/>
    </row>
    <row r="623" customFormat="false" ht="13.5" hidden="false" customHeight="false" outlineLevel="0" collapsed="false">
      <c r="A623" s="313" t="s">
        <v>142</v>
      </c>
      <c r="B623" s="306"/>
      <c r="C623" s="306"/>
      <c r="D623" s="306"/>
      <c r="E623" s="306"/>
      <c r="F623" s="306"/>
      <c r="G623" s="306"/>
      <c r="H623" s="306"/>
      <c r="I623" s="306"/>
      <c r="J623" s="314"/>
      <c r="K623" s="313"/>
      <c r="L623" s="306"/>
      <c r="M623" s="46"/>
      <c r="N623" s="306"/>
      <c r="O623" s="306"/>
      <c r="P623" s="46" t="s">
        <v>143</v>
      </c>
      <c r="Q623" s="306"/>
      <c r="R623" s="5"/>
      <c r="S623" s="346"/>
      <c r="T623" s="346"/>
      <c r="U623" s="346"/>
      <c r="V623" s="346"/>
      <c r="W623" s="346"/>
      <c r="X623" s="346"/>
      <c r="Y623" s="346"/>
      <c r="Z623" s="346"/>
      <c r="AA623" s="346"/>
      <c r="AB623" s="346"/>
      <c r="AC623" s="346"/>
      <c r="AD623" s="429"/>
      <c r="AE623" s="346"/>
      <c r="AF623" s="346"/>
      <c r="AG623" s="346"/>
      <c r="AH623" s="346"/>
      <c r="AI623" s="346"/>
      <c r="AJ623" s="346"/>
      <c r="AK623" s="346"/>
      <c r="AL623" s="346"/>
      <c r="AM623" s="346"/>
      <c r="AN623" s="346"/>
      <c r="AO623" s="346"/>
      <c r="AP623" s="346"/>
      <c r="AQ623" s="346"/>
      <c r="AR623" s="346"/>
      <c r="AS623" s="346"/>
      <c r="AT623" s="346"/>
      <c r="AU623" s="346"/>
      <c r="AV623" s="346"/>
      <c r="AW623" s="346"/>
      <c r="AX623" s="346"/>
      <c r="AY623" s="346"/>
      <c r="AZ623" s="346"/>
      <c r="BA623" s="346"/>
      <c r="BB623" s="346"/>
      <c r="BC623" s="346"/>
      <c r="BD623" s="346"/>
      <c r="BE623" s="346"/>
      <c r="BF623" s="346"/>
      <c r="BG623" s="346"/>
      <c r="BH623" s="346"/>
      <c r="BI623" s="346"/>
      <c r="BR623" s="679" t="s">
        <v>142</v>
      </c>
      <c r="BS623" s="678"/>
      <c r="BT623" s="678"/>
      <c r="BU623" s="678"/>
      <c r="BV623" s="678"/>
      <c r="BW623" s="678"/>
      <c r="BX623" s="678"/>
      <c r="BY623" s="678"/>
      <c r="BZ623" s="678"/>
      <c r="CA623" s="682"/>
      <c r="CB623" s="682"/>
      <c r="CC623" s="678"/>
      <c r="CD623" s="678"/>
      <c r="CE623" s="678"/>
      <c r="CF623" s="678"/>
      <c r="CG623" s="678" t="s">
        <v>143</v>
      </c>
      <c r="CH623" s="678"/>
      <c r="CI623" s="506"/>
      <c r="CJ623" s="506"/>
    </row>
    <row r="624" customFormat="false" ht="12.75" hidden="false" customHeight="false" outlineLevel="0" collapsed="false">
      <c r="A624" s="236"/>
      <c r="B624" s="317"/>
      <c r="C624" s="317"/>
      <c r="D624" s="318" t="s">
        <v>8</v>
      </c>
      <c r="E624" s="319" t="s">
        <v>8</v>
      </c>
      <c r="F624" s="317"/>
      <c r="G624" s="317"/>
      <c r="H624" s="317"/>
      <c r="I624" s="317"/>
      <c r="J624" s="320"/>
      <c r="K624" s="317"/>
      <c r="L624" s="317"/>
      <c r="M624" s="321"/>
      <c r="N624" s="317"/>
      <c r="O624" s="317"/>
      <c r="P624" s="321"/>
      <c r="Q624" s="414"/>
      <c r="R624" s="11"/>
      <c r="S624" s="346"/>
      <c r="T624" s="346"/>
      <c r="U624" s="346"/>
      <c r="V624" s="346"/>
      <c r="W624" s="346"/>
      <c r="X624" s="346"/>
      <c r="Y624" s="346"/>
      <c r="Z624" s="346"/>
      <c r="AA624" s="346"/>
      <c r="AB624" s="346"/>
      <c r="AC624" s="346"/>
      <c r="AD624" s="429"/>
      <c r="AE624" s="346"/>
      <c r="AF624" s="346"/>
      <c r="AG624" s="346"/>
      <c r="AH624" s="346"/>
      <c r="AI624" s="346"/>
      <c r="AJ624" s="346"/>
      <c r="AK624" s="346"/>
      <c r="AL624" s="346"/>
      <c r="AM624" s="346"/>
      <c r="AN624" s="346"/>
      <c r="AO624" s="346"/>
      <c r="AP624" s="346"/>
      <c r="AQ624" s="346"/>
      <c r="AR624" s="346"/>
      <c r="AS624" s="346"/>
      <c r="AT624" s="346"/>
      <c r="AU624" s="346"/>
      <c r="AV624" s="346"/>
      <c r="AW624" s="346"/>
      <c r="AX624" s="346"/>
      <c r="AY624" s="346"/>
      <c r="AZ624" s="346"/>
      <c r="BA624" s="346"/>
      <c r="BB624" s="346"/>
      <c r="BC624" s="346"/>
      <c r="BD624" s="346"/>
      <c r="BE624" s="346"/>
      <c r="BF624" s="346"/>
      <c r="BG624" s="346"/>
      <c r="BH624" s="346"/>
      <c r="BI624" s="346"/>
      <c r="BR624" s="579"/>
      <c r="BS624" s="580"/>
      <c r="BT624" s="580"/>
      <c r="BU624" s="581" t="s">
        <v>8</v>
      </c>
      <c r="BV624" s="582" t="s">
        <v>8</v>
      </c>
      <c r="BW624" s="580"/>
      <c r="BX624" s="580"/>
      <c r="BY624" s="580"/>
      <c r="BZ624" s="580"/>
      <c r="CA624" s="583"/>
      <c r="CB624" s="580"/>
      <c r="CC624" s="580"/>
      <c r="CD624" s="580"/>
      <c r="CE624" s="580"/>
      <c r="CF624" s="580"/>
      <c r="CG624" s="580"/>
      <c r="CH624" s="584"/>
      <c r="CI624" s="506"/>
      <c r="CJ624" s="506"/>
    </row>
    <row r="625" customFormat="false" ht="12.75" hidden="false" customHeight="false" outlineLevel="0" collapsed="false">
      <c r="A625" s="325" t="s">
        <v>9</v>
      </c>
      <c r="B625" s="326" t="s">
        <v>10</v>
      </c>
      <c r="C625" s="326" t="s">
        <v>63</v>
      </c>
      <c r="D625" s="326" t="s">
        <v>12</v>
      </c>
      <c r="E625" s="326" t="s">
        <v>12</v>
      </c>
      <c r="F625" s="327" t="s">
        <v>13</v>
      </c>
      <c r="G625" s="327" t="s">
        <v>14</v>
      </c>
      <c r="H625" s="327" t="s">
        <v>15</v>
      </c>
      <c r="I625" s="327" t="s">
        <v>16</v>
      </c>
      <c r="J625" s="327" t="s">
        <v>17</v>
      </c>
      <c r="K625" s="327" t="s">
        <v>18</v>
      </c>
      <c r="L625" s="327" t="s">
        <v>19</v>
      </c>
      <c r="M625" s="328" t="s">
        <v>20</v>
      </c>
      <c r="N625" s="327" t="s">
        <v>21</v>
      </c>
      <c r="O625" s="327" t="s">
        <v>22</v>
      </c>
      <c r="P625" s="328" t="s">
        <v>23</v>
      </c>
      <c r="Q625" s="419" t="s">
        <v>24</v>
      </c>
      <c r="R625" s="55"/>
      <c r="S625" s="346"/>
      <c r="T625" s="346"/>
      <c r="U625" s="346"/>
      <c r="V625" s="346"/>
      <c r="W625" s="346"/>
      <c r="X625" s="346"/>
      <c r="Y625" s="346"/>
      <c r="Z625" s="346"/>
      <c r="AA625" s="346"/>
      <c r="AB625" s="346"/>
      <c r="AC625" s="346"/>
      <c r="AD625" s="429"/>
      <c r="AE625" s="346"/>
      <c r="AF625" s="346"/>
      <c r="AG625" s="346"/>
      <c r="AH625" s="346"/>
      <c r="AI625" s="346"/>
      <c r="AJ625" s="346"/>
      <c r="AK625" s="346"/>
      <c r="AL625" s="346"/>
      <c r="AM625" s="346"/>
      <c r="AN625" s="346"/>
      <c r="AO625" s="346"/>
      <c r="AP625" s="346"/>
      <c r="AQ625" s="346"/>
      <c r="AR625" s="346"/>
      <c r="AS625" s="346"/>
      <c r="AT625" s="346"/>
      <c r="AU625" s="346"/>
      <c r="AV625" s="346"/>
      <c r="AW625" s="346"/>
      <c r="AX625" s="346"/>
      <c r="AY625" s="346"/>
      <c r="AZ625" s="346"/>
      <c r="BA625" s="346"/>
      <c r="BB625" s="346"/>
      <c r="BC625" s="346"/>
      <c r="BD625" s="346"/>
      <c r="BE625" s="346"/>
      <c r="BF625" s="346"/>
      <c r="BG625" s="346"/>
      <c r="BH625" s="346"/>
      <c r="BI625" s="346"/>
      <c r="BR625" s="586" t="s">
        <v>9</v>
      </c>
      <c r="BS625" s="587" t="s">
        <v>10</v>
      </c>
      <c r="BT625" s="587" t="s">
        <v>63</v>
      </c>
      <c r="BU625" s="587" t="s">
        <v>12</v>
      </c>
      <c r="BV625" s="587" t="s">
        <v>12</v>
      </c>
      <c r="BW625" s="588" t="s">
        <v>13</v>
      </c>
      <c r="BX625" s="588" t="s">
        <v>14</v>
      </c>
      <c r="BY625" s="588" t="s">
        <v>15</v>
      </c>
      <c r="BZ625" s="588" t="s">
        <v>16</v>
      </c>
      <c r="CA625" s="588" t="s">
        <v>17</v>
      </c>
      <c r="CB625" s="588" t="s">
        <v>18</v>
      </c>
      <c r="CC625" s="588" t="s">
        <v>19</v>
      </c>
      <c r="CD625" s="588" t="s">
        <v>20</v>
      </c>
      <c r="CE625" s="588" t="s">
        <v>21</v>
      </c>
      <c r="CF625" s="588" t="s">
        <v>22</v>
      </c>
      <c r="CG625" s="588" t="s">
        <v>23</v>
      </c>
      <c r="CH625" s="589" t="s">
        <v>24</v>
      </c>
      <c r="CI625" s="506"/>
      <c r="CJ625" s="506"/>
    </row>
    <row r="626" customFormat="false" ht="13.5" hidden="false" customHeight="false" outlineLevel="0" collapsed="false">
      <c r="A626" s="177"/>
      <c r="B626" s="331"/>
      <c r="C626" s="331"/>
      <c r="D626" s="333" t="s">
        <v>25</v>
      </c>
      <c r="E626" s="334" t="s">
        <v>26</v>
      </c>
      <c r="F626" s="331"/>
      <c r="G626" s="331"/>
      <c r="H626" s="331"/>
      <c r="I626" s="331"/>
      <c r="J626" s="335"/>
      <c r="K626" s="331"/>
      <c r="L626" s="331"/>
      <c r="M626" s="336"/>
      <c r="N626" s="331"/>
      <c r="O626" s="331"/>
      <c r="P626" s="336"/>
      <c r="Q626" s="428"/>
      <c r="R626" s="11"/>
      <c r="S626" s="346"/>
      <c r="T626" s="346"/>
      <c r="U626" s="346"/>
      <c r="V626" s="346"/>
      <c r="W626" s="346"/>
      <c r="X626" s="346"/>
      <c r="Y626" s="346"/>
      <c r="Z626" s="346"/>
      <c r="AA626" s="346"/>
      <c r="AB626" s="346"/>
      <c r="AC626" s="346"/>
      <c r="AD626" s="429"/>
      <c r="AE626" s="346"/>
      <c r="AF626" s="346"/>
      <c r="AG626" s="346"/>
      <c r="AH626" s="346"/>
      <c r="AI626" s="346"/>
      <c r="AJ626" s="346"/>
      <c r="AK626" s="346"/>
      <c r="AL626" s="346"/>
      <c r="AM626" s="346"/>
      <c r="AN626" s="346"/>
      <c r="AO626" s="346"/>
      <c r="AP626" s="346"/>
      <c r="AQ626" s="346"/>
      <c r="AR626" s="346"/>
      <c r="AS626" s="346"/>
      <c r="AT626" s="346"/>
      <c r="AU626" s="346"/>
      <c r="AV626" s="346"/>
      <c r="AW626" s="346"/>
      <c r="AX626" s="346"/>
      <c r="AY626" s="346"/>
      <c r="AZ626" s="346"/>
      <c r="BA626" s="346"/>
      <c r="BB626" s="346"/>
      <c r="BC626" s="346"/>
      <c r="BD626" s="346"/>
      <c r="BE626" s="346"/>
      <c r="BF626" s="346"/>
      <c r="BG626" s="346"/>
      <c r="BH626" s="346"/>
      <c r="BI626" s="346"/>
      <c r="BR626" s="592"/>
      <c r="BS626" s="593"/>
      <c r="BT626" s="593"/>
      <c r="BU626" s="594" t="s">
        <v>25</v>
      </c>
      <c r="BV626" s="595" t="s">
        <v>26</v>
      </c>
      <c r="BW626" s="593"/>
      <c r="BX626" s="593"/>
      <c r="BY626" s="593"/>
      <c r="BZ626" s="593"/>
      <c r="CA626" s="596"/>
      <c r="CB626" s="593"/>
      <c r="CC626" s="593"/>
      <c r="CD626" s="593"/>
      <c r="CE626" s="593"/>
      <c r="CF626" s="593"/>
      <c r="CG626" s="593"/>
      <c r="CH626" s="597"/>
      <c r="CI626" s="506"/>
      <c r="CJ626" s="506"/>
    </row>
    <row r="627" customFormat="false" ht="15.75" hidden="false" customHeight="false" outlineLevel="0" collapsed="false">
      <c r="A627" s="87"/>
      <c r="B627" s="88" t="s">
        <v>28</v>
      </c>
      <c r="C627" s="89" t="s">
        <v>29</v>
      </c>
      <c r="D627" s="110" t="n">
        <v>1850</v>
      </c>
      <c r="E627" s="1035"/>
      <c r="F627" s="1036"/>
      <c r="G627" s="1037"/>
      <c r="H627" s="1037" t="s">
        <v>82</v>
      </c>
      <c r="I627" s="1037"/>
      <c r="J627" s="1037"/>
      <c r="K627" s="1037"/>
      <c r="L627" s="1037"/>
      <c r="M627" s="1038"/>
      <c r="N627" s="1037"/>
      <c r="O627" s="1037"/>
      <c r="P627" s="501"/>
      <c r="Q627" s="1039"/>
      <c r="R627" s="96"/>
      <c r="S627" s="346"/>
      <c r="T627" s="346"/>
      <c r="U627" s="346"/>
      <c r="V627" s="346"/>
      <c r="W627" s="346"/>
      <c r="X627" s="346"/>
      <c r="Y627" s="346"/>
      <c r="Z627" s="346"/>
      <c r="AA627" s="346"/>
      <c r="AB627" s="346"/>
      <c r="AC627" s="346"/>
      <c r="AD627" s="429"/>
      <c r="AE627" s="346"/>
      <c r="AF627" s="346"/>
      <c r="AG627" s="346"/>
      <c r="AH627" s="346"/>
      <c r="AI627" s="346"/>
      <c r="AJ627" s="346"/>
      <c r="AK627" s="346"/>
      <c r="AL627" s="346"/>
      <c r="AM627" s="346"/>
      <c r="AN627" s="346"/>
      <c r="AO627" s="346"/>
      <c r="AP627" s="346"/>
      <c r="AQ627" s="346"/>
      <c r="AR627" s="346"/>
      <c r="AS627" s="346"/>
      <c r="AT627" s="346"/>
      <c r="AU627" s="346"/>
      <c r="AV627" s="346"/>
      <c r="AW627" s="346"/>
      <c r="AX627" s="346"/>
      <c r="AY627" s="346"/>
      <c r="AZ627" s="300" t="s">
        <v>92</v>
      </c>
      <c r="BA627" s="346"/>
      <c r="BB627" s="346"/>
      <c r="BC627" s="346"/>
      <c r="BD627" s="346"/>
      <c r="BE627" s="346"/>
      <c r="BF627" s="346"/>
      <c r="BG627" s="346"/>
      <c r="BH627" s="346"/>
      <c r="BI627" s="346"/>
      <c r="BR627" s="99"/>
      <c r="BS627" s="100" t="s">
        <v>28</v>
      </c>
      <c r="BT627" s="842" t="s">
        <v>29</v>
      </c>
      <c r="BU627" s="102" t="n">
        <f aca="false">D627</f>
        <v>1850</v>
      </c>
      <c r="BV627" s="656"/>
      <c r="BW627" s="347"/>
      <c r="BX627" s="347"/>
      <c r="BY627" s="347" t="s">
        <v>82</v>
      </c>
      <c r="BZ627" s="347"/>
      <c r="CA627" s="347"/>
      <c r="CB627" s="347"/>
      <c r="CC627" s="347"/>
      <c r="CD627" s="347"/>
      <c r="CE627" s="347"/>
      <c r="CF627" s="357" t="n">
        <f aca="false">O627</f>
        <v>0</v>
      </c>
      <c r="CG627" s="105" t="n">
        <f aca="false">P627</f>
        <v>0</v>
      </c>
      <c r="CH627" s="391" t="n">
        <f aca="false">Q627</f>
        <v>0</v>
      </c>
      <c r="CI627" s="506"/>
      <c r="CJ627" s="506"/>
    </row>
    <row r="628" customFormat="false" ht="15.75" hidden="false" customHeight="false" outlineLevel="0" collapsed="false">
      <c r="A628" s="107"/>
      <c r="B628" s="108" t="s">
        <v>39</v>
      </c>
      <c r="C628" s="109" t="s">
        <v>40</v>
      </c>
      <c r="D628" s="110"/>
      <c r="E628" s="111" t="n">
        <f aca="false">SUM(F628:Q628)</f>
        <v>1676</v>
      </c>
      <c r="F628" s="440" t="n">
        <v>195</v>
      </c>
      <c r="G628" s="440" t="n">
        <v>175</v>
      </c>
      <c r="H628" s="440" t="n">
        <v>205</v>
      </c>
      <c r="I628" s="440" t="n">
        <v>126</v>
      </c>
      <c r="J628" s="440" t="n">
        <v>105</v>
      </c>
      <c r="K628" s="440" t="n">
        <v>80</v>
      </c>
      <c r="L628" s="440" t="n">
        <v>90</v>
      </c>
      <c r="M628" s="441" t="n">
        <v>95</v>
      </c>
      <c r="N628" s="440" t="n">
        <v>105</v>
      </c>
      <c r="O628" s="440" t="n">
        <v>100</v>
      </c>
      <c r="P628" s="441" t="n">
        <v>150</v>
      </c>
      <c r="Q628" s="603" t="n">
        <v>250</v>
      </c>
      <c r="R628" s="565"/>
      <c r="S628" s="300"/>
      <c r="T628" s="300"/>
      <c r="U628" s="300"/>
      <c r="V628" s="300"/>
      <c r="W628" s="300"/>
      <c r="X628" s="300"/>
      <c r="Y628" s="300"/>
      <c r="Z628" s="300"/>
      <c r="AA628" s="300"/>
      <c r="AB628" s="300"/>
      <c r="AC628" s="300"/>
      <c r="AD628" s="300"/>
      <c r="AE628" s="300"/>
      <c r="AF628" s="300"/>
      <c r="AG628" s="300"/>
      <c r="AH628" s="300"/>
      <c r="AI628" s="300"/>
      <c r="AJ628" s="300"/>
      <c r="AK628" s="300"/>
      <c r="AL628" s="300"/>
      <c r="AM628" s="300"/>
      <c r="AN628" s="300"/>
      <c r="AO628" s="300"/>
      <c r="AP628" s="300"/>
      <c r="AQ628" s="300"/>
      <c r="AR628" s="300"/>
      <c r="AS628" s="300"/>
      <c r="AT628" s="300"/>
      <c r="AU628" s="300"/>
      <c r="AV628" s="300"/>
      <c r="AW628" s="300"/>
      <c r="AX628" s="300"/>
      <c r="AY628" s="300"/>
      <c r="AZ628" s="138" t="n">
        <f aca="false">F629*1000/F628</f>
        <v>2.05128205128205</v>
      </c>
      <c r="BA628" s="300" t="s">
        <v>72</v>
      </c>
      <c r="BB628" s="300" t="s">
        <v>73</v>
      </c>
      <c r="BC628" s="300" t="s">
        <v>74</v>
      </c>
      <c r="BD628" s="300" t="s">
        <v>32</v>
      </c>
      <c r="BE628" s="300" t="s">
        <v>75</v>
      </c>
      <c r="BF628" s="300" t="s">
        <v>76</v>
      </c>
      <c r="BG628" s="300" t="s">
        <v>74</v>
      </c>
      <c r="BH628" s="300"/>
      <c r="BI628" s="300"/>
      <c r="BL628" s="14" t="s">
        <v>77</v>
      </c>
      <c r="BM628" s="14" t="s">
        <v>78</v>
      </c>
      <c r="BN628" s="14" t="s">
        <v>79</v>
      </c>
      <c r="BO628" s="14" t="s">
        <v>80</v>
      </c>
      <c r="BP628" s="14"/>
      <c r="BR628" s="121"/>
      <c r="BS628" s="122" t="s">
        <v>39</v>
      </c>
      <c r="BT628" s="845" t="s">
        <v>40</v>
      </c>
      <c r="BU628" s="1068"/>
      <c r="BV628" s="601" t="n">
        <f aca="false">SUM(BW628:CH628)</f>
        <v>1676</v>
      </c>
      <c r="BW628" s="357" t="n">
        <f aca="false">F628</f>
        <v>195</v>
      </c>
      <c r="BX628" s="536" t="n">
        <f aca="false">G628</f>
        <v>175</v>
      </c>
      <c r="BY628" s="536" t="n">
        <f aca="false">H628</f>
        <v>205</v>
      </c>
      <c r="BZ628" s="536" t="n">
        <f aca="false">I628</f>
        <v>126</v>
      </c>
      <c r="CA628" s="536" t="n">
        <f aca="false">J628</f>
        <v>105</v>
      </c>
      <c r="CB628" s="536" t="n">
        <f aca="false">K628</f>
        <v>80</v>
      </c>
      <c r="CC628" s="536" t="n">
        <f aca="false">L628</f>
        <v>90</v>
      </c>
      <c r="CD628" s="536" t="n">
        <f aca="false">M628</f>
        <v>95</v>
      </c>
      <c r="CE628" s="536" t="n">
        <f aca="false">N628</f>
        <v>105</v>
      </c>
      <c r="CF628" s="536" t="n">
        <f aca="false">O628</f>
        <v>100</v>
      </c>
      <c r="CG628" s="536" t="n">
        <f aca="false">P628</f>
        <v>150</v>
      </c>
      <c r="CH628" s="607" t="n">
        <f aca="false">Q628</f>
        <v>250</v>
      </c>
      <c r="CI628" s="909" t="n">
        <f aca="false">R628</f>
        <v>0</v>
      </c>
      <c r="CJ628" s="506"/>
    </row>
    <row r="629" customFormat="false" ht="15.75" hidden="false" customHeight="false" outlineLevel="0" collapsed="false">
      <c r="A629" s="129"/>
      <c r="B629" s="130" t="s">
        <v>41</v>
      </c>
      <c r="C629" s="131" t="s">
        <v>42</v>
      </c>
      <c r="D629" s="132"/>
      <c r="E629" s="133" t="n">
        <f aca="false">SUM(F629:Q629)</f>
        <v>3.55</v>
      </c>
      <c r="F629" s="451" t="n">
        <v>0.4</v>
      </c>
      <c r="G629" s="452" t="n">
        <v>0.38</v>
      </c>
      <c r="H629" s="452" t="n">
        <v>0.41</v>
      </c>
      <c r="I629" s="452" t="n">
        <v>0.28</v>
      </c>
      <c r="J629" s="513" t="n">
        <v>0.23</v>
      </c>
      <c r="K629" s="451" t="n">
        <v>0.17</v>
      </c>
      <c r="L629" s="452" t="n">
        <v>0.18</v>
      </c>
      <c r="M629" s="462" t="n">
        <v>0.2</v>
      </c>
      <c r="N629" s="452" t="n">
        <v>0.23</v>
      </c>
      <c r="O629" s="452" t="n">
        <v>0.2</v>
      </c>
      <c r="P629" s="462" t="n">
        <v>0.36</v>
      </c>
      <c r="Q629" s="707" t="n">
        <v>0.51</v>
      </c>
      <c r="R629" s="770"/>
      <c r="S629" s="118"/>
      <c r="T629" s="118"/>
      <c r="U629" s="118" t="n">
        <f aca="false">F629*1000/F628</f>
        <v>2.05128205128205</v>
      </c>
      <c r="V629" s="118" t="n">
        <f aca="false">G629*1000/G628</f>
        <v>2.17142857142857</v>
      </c>
      <c r="W629" s="118" t="n">
        <f aca="false">H629*1000/H628</f>
        <v>2</v>
      </c>
      <c r="X629" s="118" t="n">
        <f aca="false">I629*1000/I628</f>
        <v>2.22222222222222</v>
      </c>
      <c r="Y629" s="118" t="n">
        <f aca="false">J629*1000/J628</f>
        <v>2.19047619047619</v>
      </c>
      <c r="Z629" s="118" t="n">
        <f aca="false">K629*1000/K628</f>
        <v>2.125</v>
      </c>
      <c r="AA629" s="118" t="n">
        <f aca="false">L629*1000/L628</f>
        <v>2</v>
      </c>
      <c r="AB629" s="118" t="n">
        <f aca="false">M629*1000/M628</f>
        <v>2.10526315789474</v>
      </c>
      <c r="AC629" s="118" t="n">
        <f aca="false">N629*1000/N628</f>
        <v>2.19047619047619</v>
      </c>
      <c r="AD629" s="149" t="n">
        <f aca="false">O629*1000/O628</f>
        <v>2</v>
      </c>
      <c r="AE629" s="118" t="n">
        <f aca="false">P629*1000/P628</f>
        <v>2.4</v>
      </c>
      <c r="AF629" s="118" t="n">
        <f aca="false">Q629*1000/Q628</f>
        <v>2.04</v>
      </c>
      <c r="AG629" s="118"/>
      <c r="AH629" s="118"/>
      <c r="AI629" s="11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 t="n">
        <f aca="false">G629*1000/G628</f>
        <v>2.17142857142857</v>
      </c>
      <c r="BB629" s="138" t="n">
        <f aca="false">H629*1000/H628</f>
        <v>2</v>
      </c>
      <c r="BC629" s="138" t="n">
        <f aca="false">I629*1000/I628</f>
        <v>2.22222222222222</v>
      </c>
      <c r="BD629" s="138" t="n">
        <f aca="false">J629*1000/J628</f>
        <v>2.19047619047619</v>
      </c>
      <c r="BE629" s="138" t="n">
        <f aca="false">K629*1000/K628</f>
        <v>2.125</v>
      </c>
      <c r="BF629" s="138" t="n">
        <f aca="false">L629*1000/L628</f>
        <v>2</v>
      </c>
      <c r="BG629" s="138" t="n">
        <f aca="false">M629*1000/M628</f>
        <v>2.10526315789474</v>
      </c>
      <c r="BH629" s="138" t="n">
        <f aca="false">N629*1000/N628</f>
        <v>2.19047619047619</v>
      </c>
      <c r="BI629" s="138" t="n">
        <f aca="false">O629*1000/O628</f>
        <v>2</v>
      </c>
      <c r="BJ629" s="138" t="n">
        <f aca="false">P629*1000/P628</f>
        <v>2.4</v>
      </c>
      <c r="BK629" s="138"/>
      <c r="BL629" s="138" t="n">
        <f aca="false">N629*1000/N628</f>
        <v>2.19047619047619</v>
      </c>
      <c r="BM629" s="138" t="n">
        <f aca="false">O629*1000/O628</f>
        <v>2</v>
      </c>
      <c r="BN629" s="138" t="n">
        <f aca="false">P629*1000/P628</f>
        <v>2.4</v>
      </c>
      <c r="BO629" s="138" t="n">
        <f aca="false">Q629*1000/Q628</f>
        <v>2.04</v>
      </c>
      <c r="BP629" s="138"/>
      <c r="BR629" s="139"/>
      <c r="BS629" s="140" t="s">
        <v>41</v>
      </c>
      <c r="BT629" s="847" t="s">
        <v>43</v>
      </c>
      <c r="BU629" s="1068"/>
      <c r="BV629" s="656" t="n">
        <f aca="false">SUM(BW629:CH629)</f>
        <v>4329.26829268293</v>
      </c>
      <c r="BW629" s="459" t="n">
        <f aca="false">((F629*100/82))*1000</f>
        <v>487.804878048781</v>
      </c>
      <c r="BX629" s="545" t="n">
        <f aca="false">((G629*100/82))*1000</f>
        <v>463.414634146342</v>
      </c>
      <c r="BY629" s="545" t="n">
        <f aca="false">((H629*100/82))*1000</f>
        <v>500</v>
      </c>
      <c r="BZ629" s="545" t="n">
        <f aca="false">((I629*100/82))*1000</f>
        <v>341.463414634146</v>
      </c>
      <c r="CA629" s="545" t="n">
        <f aca="false">((J629*100/82))*1000</f>
        <v>280.487804878049</v>
      </c>
      <c r="CB629" s="539" t="n">
        <f aca="false">((K629*100/82))*1000</f>
        <v>207.317073170732</v>
      </c>
      <c r="CC629" s="545" t="n">
        <f aca="false">((L629*100/82))*1000</f>
        <v>219.512195121951</v>
      </c>
      <c r="CD629" s="545" t="n">
        <f aca="false">((M629*100/82))*1000</f>
        <v>243.90243902439</v>
      </c>
      <c r="CE629" s="545" t="n">
        <f aca="false">((N629*100/82))*1000</f>
        <v>280.487804878049</v>
      </c>
      <c r="CF629" s="545" t="n">
        <f aca="false">((O629*100/82))*1000</f>
        <v>243.90243902439</v>
      </c>
      <c r="CG629" s="545" t="n">
        <f aca="false">((P629*100/82))*1000</f>
        <v>439.024390243902</v>
      </c>
      <c r="CH629" s="395" t="n">
        <f aca="false">((Q629*100/82))*1000</f>
        <v>621.951219512195</v>
      </c>
      <c r="CI629" s="912" t="n">
        <f aca="false">((R629*100/82))*1000</f>
        <v>0</v>
      </c>
      <c r="CJ629" s="506"/>
    </row>
    <row r="630" customFormat="false" ht="15.75" hidden="false" customHeight="false" outlineLevel="0" collapsed="false">
      <c r="A630" s="129" t="s">
        <v>44</v>
      </c>
      <c r="B630" s="108" t="s">
        <v>45</v>
      </c>
      <c r="C630" s="147" t="s">
        <v>46</v>
      </c>
      <c r="D630" s="110"/>
      <c r="E630" s="148"/>
      <c r="F630" s="1009" t="n">
        <v>23</v>
      </c>
      <c r="G630" s="1009" t="n">
        <v>23</v>
      </c>
      <c r="H630" s="1009" t="n">
        <v>23.5</v>
      </c>
      <c r="I630" s="1009" t="n">
        <v>24</v>
      </c>
      <c r="J630" s="134" t="n">
        <v>23.802</v>
      </c>
      <c r="K630" s="608" t="n">
        <v>23</v>
      </c>
      <c r="L630" s="1009" t="n">
        <v>24</v>
      </c>
      <c r="M630" s="1010" t="n">
        <v>23.8</v>
      </c>
      <c r="N630" s="1009" t="n">
        <v>23</v>
      </c>
      <c r="O630" s="1009" t="n">
        <v>23</v>
      </c>
      <c r="P630" s="1010" t="n">
        <v>23.5</v>
      </c>
      <c r="Q630" s="1069" t="n">
        <v>24</v>
      </c>
      <c r="R630" s="119"/>
      <c r="S630" s="118"/>
      <c r="T630" s="118"/>
      <c r="U630" s="118"/>
      <c r="V630" s="118"/>
      <c r="W630" s="118"/>
      <c r="X630" s="118"/>
      <c r="Y630" s="118"/>
      <c r="Z630" s="118"/>
      <c r="AA630" s="118"/>
      <c r="AB630" s="118"/>
      <c r="AC630" s="118"/>
      <c r="AD630" s="149"/>
      <c r="AE630" s="118"/>
      <c r="AF630" s="118"/>
      <c r="AG630" s="118"/>
      <c r="AH630" s="118"/>
      <c r="AI630" s="118"/>
      <c r="AJ630" s="118"/>
      <c r="AK630" s="118"/>
      <c r="AL630" s="118"/>
      <c r="AM630" s="118"/>
      <c r="AN630" s="118"/>
      <c r="AO630" s="118"/>
      <c r="AP630" s="11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  <c r="BC630" s="138"/>
      <c r="BD630" s="138"/>
      <c r="BE630" s="138"/>
      <c r="BF630" s="138"/>
      <c r="BG630" s="138"/>
      <c r="BH630" s="138"/>
      <c r="BI630" s="118"/>
      <c r="BR630" s="139" t="s">
        <v>44</v>
      </c>
      <c r="BS630" s="122" t="s">
        <v>45</v>
      </c>
      <c r="BT630" s="850" t="s">
        <v>46</v>
      </c>
      <c r="BU630" s="1068"/>
      <c r="BV630" s="656"/>
      <c r="BW630" s="361" t="n">
        <f aca="false">F630</f>
        <v>23</v>
      </c>
      <c r="BX630" s="616" t="n">
        <f aca="false">G630</f>
        <v>23</v>
      </c>
      <c r="BY630" s="616" t="n">
        <f aca="false">H630</f>
        <v>23.5</v>
      </c>
      <c r="BZ630" s="616" t="n">
        <f aca="false">I630</f>
        <v>24</v>
      </c>
      <c r="CA630" s="616" t="n">
        <f aca="false">J630</f>
        <v>23.802</v>
      </c>
      <c r="CB630" s="545" t="n">
        <f aca="false">K630</f>
        <v>23</v>
      </c>
      <c r="CC630" s="616" t="n">
        <f aca="false">L630</f>
        <v>24</v>
      </c>
      <c r="CD630" s="616" t="n">
        <f aca="false">M630</f>
        <v>23.8</v>
      </c>
      <c r="CE630" s="616" t="n">
        <f aca="false">N630</f>
        <v>23</v>
      </c>
      <c r="CF630" s="616" t="n">
        <f aca="false">O630</f>
        <v>23</v>
      </c>
      <c r="CG630" s="616" t="n">
        <f aca="false">P630</f>
        <v>23.5</v>
      </c>
      <c r="CH630" s="1070" t="n">
        <f aca="false">Q630</f>
        <v>24</v>
      </c>
      <c r="CI630" s="506"/>
      <c r="CJ630" s="506"/>
    </row>
    <row r="631" customFormat="false" ht="15.75" hidden="false" customHeight="false" outlineLevel="0" collapsed="false">
      <c r="A631" s="87"/>
      <c r="B631" s="108" t="s">
        <v>47</v>
      </c>
      <c r="C631" s="109" t="s">
        <v>48</v>
      </c>
      <c r="D631" s="152"/>
      <c r="E631" s="169"/>
      <c r="F631" s="617" t="n">
        <v>36</v>
      </c>
      <c r="G631" s="617" t="n">
        <v>45</v>
      </c>
      <c r="H631" s="617" t="n">
        <v>42</v>
      </c>
      <c r="I631" s="617" t="n">
        <v>45</v>
      </c>
      <c r="J631" s="617" t="n">
        <v>44</v>
      </c>
      <c r="K631" s="617" t="n">
        <v>45</v>
      </c>
      <c r="L631" s="617" t="n">
        <v>45</v>
      </c>
      <c r="M631" s="618" t="n">
        <v>43</v>
      </c>
      <c r="N631" s="617" t="n">
        <v>45</v>
      </c>
      <c r="O631" s="617" t="n">
        <v>45</v>
      </c>
      <c r="P631" s="618" t="n">
        <v>200</v>
      </c>
      <c r="Q631" s="619" t="n">
        <v>230</v>
      </c>
      <c r="R631" s="770"/>
      <c r="S631" s="354"/>
      <c r="T631" s="354"/>
      <c r="U631" s="118"/>
      <c r="V631" s="160"/>
      <c r="W631" s="160"/>
      <c r="X631" s="160"/>
      <c r="Y631" s="160"/>
      <c r="Z631" s="160"/>
      <c r="AA631" s="160"/>
      <c r="AB631" s="160"/>
      <c r="AC631" s="160"/>
      <c r="AD631" s="161"/>
      <c r="AE631" s="160"/>
      <c r="AF631" s="160"/>
      <c r="AG631" s="160"/>
      <c r="AH631" s="160"/>
      <c r="AI631" s="160"/>
      <c r="AJ631" s="160"/>
      <c r="AK631" s="160"/>
      <c r="AL631" s="160"/>
      <c r="AM631" s="160"/>
      <c r="AN631" s="160"/>
      <c r="AO631" s="160"/>
      <c r="AP631" s="160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  <c r="BC631" s="138"/>
      <c r="BD631" s="138"/>
      <c r="BE631" s="138" t="n">
        <f aca="false">K631*1000*16/K630</f>
        <v>31304.347826087</v>
      </c>
      <c r="BF631" s="138" t="n">
        <f aca="false">L631*1000*16/L630</f>
        <v>30000</v>
      </c>
      <c r="BG631" s="138" t="n">
        <f aca="false">M631*1000*16/M630</f>
        <v>28907.5630252101</v>
      </c>
      <c r="BH631" s="138" t="n">
        <f aca="false">N631*1000*16/N630</f>
        <v>31304.347826087</v>
      </c>
      <c r="BI631" s="138" t="n">
        <f aca="false">O631*1000*16/O630</f>
        <v>31304.347826087</v>
      </c>
      <c r="BJ631" s="138" t="n">
        <f aca="false">P631*1000*16/P630</f>
        <v>136170.212765957</v>
      </c>
      <c r="BK631" s="138"/>
      <c r="BL631" s="138" t="n">
        <f aca="false">N631*1000*16/N630</f>
        <v>31304.347826087</v>
      </c>
      <c r="BM631" s="138" t="n">
        <f aca="false">O631*1000*16/O630</f>
        <v>31304.347826087</v>
      </c>
      <c r="BN631" s="138" t="n">
        <f aca="false">P631*1000*16/P630</f>
        <v>136170.212765957</v>
      </c>
      <c r="BO631" s="138" t="n">
        <f aca="false">Q631*1000*16/Q630</f>
        <v>153333.333333333</v>
      </c>
      <c r="BP631" s="138"/>
      <c r="BR631" s="162"/>
      <c r="BS631" s="122" t="s">
        <v>47</v>
      </c>
      <c r="BT631" s="845" t="s">
        <v>48</v>
      </c>
      <c r="BU631" s="1071"/>
      <c r="BV631" s="780" t="n">
        <f aca="false">SUM(BW631:CH631)</f>
        <v>865</v>
      </c>
      <c r="BW631" s="623" t="n">
        <f aca="false">F631</f>
        <v>36</v>
      </c>
      <c r="BX631" s="623" t="n">
        <f aca="false">G631</f>
        <v>45</v>
      </c>
      <c r="BY631" s="623" t="n">
        <f aca="false">H631</f>
        <v>42</v>
      </c>
      <c r="BZ631" s="623" t="n">
        <f aca="false">I631</f>
        <v>45</v>
      </c>
      <c r="CA631" s="623" t="n">
        <f aca="false">J631</f>
        <v>44</v>
      </c>
      <c r="CB631" s="623" t="n">
        <f aca="false">K631</f>
        <v>45</v>
      </c>
      <c r="CC631" s="623" t="n">
        <f aca="false">L631</f>
        <v>45</v>
      </c>
      <c r="CD631" s="623" t="n">
        <f aca="false">M631</f>
        <v>43</v>
      </c>
      <c r="CE631" s="623" t="n">
        <f aca="false">N631</f>
        <v>45</v>
      </c>
      <c r="CF631" s="623" t="n">
        <f aca="false">O631</f>
        <v>45</v>
      </c>
      <c r="CG631" s="623" t="n">
        <f aca="false">P631</f>
        <v>200</v>
      </c>
      <c r="CH631" s="695" t="n">
        <f aca="false">Q631</f>
        <v>230</v>
      </c>
      <c r="CI631" s="1072" t="n">
        <f aca="false">R631</f>
        <v>0</v>
      </c>
      <c r="CJ631" s="506"/>
    </row>
    <row r="632" customFormat="false" ht="15.75" hidden="false" customHeight="false" outlineLevel="0" collapsed="false">
      <c r="A632" s="87"/>
      <c r="B632" s="167" t="s">
        <v>39</v>
      </c>
      <c r="C632" s="131" t="s">
        <v>42</v>
      </c>
      <c r="D632" s="168"/>
      <c r="E632" s="169" t="n">
        <f aca="false">SUM(F632:Q632)</f>
        <v>0.614</v>
      </c>
      <c r="F632" s="197" t="n">
        <v>0.026</v>
      </c>
      <c r="G632" s="197" t="n">
        <v>0.032</v>
      </c>
      <c r="H632" s="197" t="n">
        <v>0.03</v>
      </c>
      <c r="I632" s="197" t="n">
        <v>0.031</v>
      </c>
      <c r="J632" s="197" t="n">
        <v>0.034</v>
      </c>
      <c r="K632" s="197" t="n">
        <v>0.03</v>
      </c>
      <c r="L632" s="197" t="n">
        <v>0.034</v>
      </c>
      <c r="M632" s="198" t="n">
        <v>0.031</v>
      </c>
      <c r="N632" s="197" t="n">
        <v>0.034</v>
      </c>
      <c r="O632" s="197" t="n">
        <v>0.032</v>
      </c>
      <c r="P632" s="198" t="n">
        <v>0.14</v>
      </c>
      <c r="Q632" s="200" t="n">
        <v>0.16</v>
      </c>
      <c r="R632" s="770"/>
      <c r="S632" s="354"/>
      <c r="T632" s="354"/>
      <c r="U632" s="160" t="n">
        <f aca="false">F632*1000*16/F631</f>
        <v>11.5555555555556</v>
      </c>
      <c r="V632" s="160" t="n">
        <f aca="false">G632*1000*16/G631</f>
        <v>11.3777777777778</v>
      </c>
      <c r="W632" s="160" t="n">
        <f aca="false">H632*1000*16/H631</f>
        <v>11.4285714285714</v>
      </c>
      <c r="X632" s="160" t="n">
        <f aca="false">I632*1000*16/I631</f>
        <v>11.0222222222222</v>
      </c>
      <c r="Y632" s="160" t="n">
        <f aca="false">J632*1000*16/J631</f>
        <v>12.3636363636364</v>
      </c>
      <c r="Z632" s="160" t="n">
        <f aca="false">K632*1000*16/K631</f>
        <v>10.6666666666667</v>
      </c>
      <c r="AA632" s="160" t="n">
        <f aca="false">L632*1000*16/L631</f>
        <v>12.0888888888889</v>
      </c>
      <c r="AB632" s="160" t="n">
        <f aca="false">M632*1000*16/M631</f>
        <v>11.5348837209302</v>
      </c>
      <c r="AC632" s="160" t="n">
        <f aca="false">N632*1000*16/N631</f>
        <v>12.0888888888889</v>
      </c>
      <c r="AD632" s="160" t="n">
        <f aca="false">O632*1000*16/O631</f>
        <v>11.3777777777778</v>
      </c>
      <c r="AE632" s="160" t="n">
        <f aca="false">P632*1000*16/P631</f>
        <v>11.2</v>
      </c>
      <c r="AF632" s="160" t="n">
        <f aca="false">Q632*1000*16/Q631</f>
        <v>11.1304347826087</v>
      </c>
      <c r="AG632" s="160"/>
      <c r="AH632" s="160"/>
      <c r="AI632" s="160"/>
      <c r="AJ632" s="160"/>
      <c r="AK632" s="160"/>
      <c r="AL632" s="160"/>
      <c r="AM632" s="160"/>
      <c r="AN632" s="160"/>
      <c r="AO632" s="160"/>
      <c r="AP632" s="160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  <c r="BC632" s="138"/>
      <c r="BD632" s="138"/>
      <c r="BE632" s="138"/>
      <c r="BF632" s="138"/>
      <c r="BG632" s="138"/>
      <c r="BH632" s="138"/>
      <c r="BI632" s="138"/>
      <c r="BJ632" s="138"/>
      <c r="BK632" s="138"/>
      <c r="BL632" s="138"/>
      <c r="BM632" s="138"/>
      <c r="BN632" s="138"/>
      <c r="BO632" s="138"/>
      <c r="BP632" s="138"/>
      <c r="BR632" s="162"/>
      <c r="BS632" s="174" t="s">
        <v>39</v>
      </c>
      <c r="BT632" s="856" t="s">
        <v>43</v>
      </c>
      <c r="BU632" s="142"/>
      <c r="BV632" s="783"/>
      <c r="BW632" s="511" t="n">
        <f aca="false">F632*1000</f>
        <v>26</v>
      </c>
      <c r="BX632" s="511" t="n">
        <f aca="false">G632*1000</f>
        <v>32</v>
      </c>
      <c r="BY632" s="511" t="n">
        <f aca="false">H632*1000</f>
        <v>30</v>
      </c>
      <c r="BZ632" s="511" t="n">
        <f aca="false">I632*1000</f>
        <v>31</v>
      </c>
      <c r="CA632" s="511" t="n">
        <f aca="false">J632*1000</f>
        <v>34</v>
      </c>
      <c r="CB632" s="357" t="n">
        <f aca="false">K632*1000</f>
        <v>30</v>
      </c>
      <c r="CC632" s="357" t="n">
        <f aca="false">L632*1000</f>
        <v>34</v>
      </c>
      <c r="CD632" s="357" t="n">
        <f aca="false">M632*1000</f>
        <v>31</v>
      </c>
      <c r="CE632" s="357" t="n">
        <f aca="false">N632*1000</f>
        <v>34</v>
      </c>
      <c r="CF632" s="357" t="n">
        <f aca="false">O632*1000</f>
        <v>32</v>
      </c>
      <c r="CG632" s="357" t="n">
        <f aca="false">P632*1000</f>
        <v>140</v>
      </c>
      <c r="CH632" s="391" t="n">
        <f aca="false">Q632*1000</f>
        <v>160</v>
      </c>
      <c r="CI632" s="506"/>
      <c r="CJ632" s="506"/>
    </row>
    <row r="633" customFormat="false" ht="16.5" hidden="false" customHeight="false" outlineLevel="0" collapsed="false">
      <c r="A633" s="177"/>
      <c r="B633" s="178" t="s">
        <v>45</v>
      </c>
      <c r="C633" s="179" t="s">
        <v>46</v>
      </c>
      <c r="D633" s="180"/>
      <c r="E633" s="181"/>
      <c r="F633" s="182" t="n">
        <v>10.2</v>
      </c>
      <c r="G633" s="182" t="n">
        <v>10.3</v>
      </c>
      <c r="H633" s="182" t="n">
        <v>10.2</v>
      </c>
      <c r="I633" s="182" t="n">
        <v>10.5</v>
      </c>
      <c r="J633" s="182" t="n">
        <v>10.8</v>
      </c>
      <c r="K633" s="182" t="n">
        <v>11</v>
      </c>
      <c r="L633" s="182" t="n">
        <v>11</v>
      </c>
      <c r="M633" s="183" t="n">
        <v>11.2</v>
      </c>
      <c r="N633" s="182" t="n">
        <v>11</v>
      </c>
      <c r="O633" s="182" t="n">
        <v>10.8</v>
      </c>
      <c r="P633" s="183" t="n">
        <v>14.5</v>
      </c>
      <c r="Q633" s="184" t="n">
        <v>15.5</v>
      </c>
      <c r="R633" s="770"/>
      <c r="S633" s="354"/>
      <c r="T633" s="354"/>
      <c r="U633" s="160"/>
      <c r="V633" s="160"/>
      <c r="W633" s="160"/>
      <c r="X633" s="160"/>
      <c r="Y633" s="160"/>
      <c r="Z633" s="160"/>
      <c r="AA633" s="160"/>
      <c r="AB633" s="160"/>
      <c r="AC633" s="160"/>
      <c r="AD633" s="161"/>
      <c r="AE633" s="160"/>
      <c r="AF633" s="160"/>
      <c r="AG633" s="160"/>
      <c r="AH633" s="160"/>
      <c r="AI633" s="160"/>
      <c r="AJ633" s="160"/>
      <c r="AK633" s="160"/>
      <c r="AL633" s="160"/>
      <c r="AM633" s="160"/>
      <c r="AN633" s="160"/>
      <c r="AO633" s="160"/>
      <c r="AP633" s="160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  <c r="BC633" s="138"/>
      <c r="BD633" s="138"/>
      <c r="BE633" s="138"/>
      <c r="BF633" s="138"/>
      <c r="BG633" s="138"/>
      <c r="BH633" s="138"/>
      <c r="BI633" s="138"/>
      <c r="BJ633" s="138"/>
      <c r="BK633" s="138"/>
      <c r="BL633" s="138"/>
      <c r="BM633" s="138"/>
      <c r="BN633" s="138"/>
      <c r="BO633" s="138"/>
      <c r="BP633" s="138"/>
      <c r="BR633" s="187"/>
      <c r="BS633" s="188" t="s">
        <v>45</v>
      </c>
      <c r="BT633" s="858" t="s">
        <v>46</v>
      </c>
      <c r="BU633" s="190"/>
      <c r="BV633" s="372"/>
      <c r="BW633" s="626" t="n">
        <f aca="false">F633</f>
        <v>10.2</v>
      </c>
      <c r="BX633" s="626" t="n">
        <f aca="false">G633</f>
        <v>10.3</v>
      </c>
      <c r="BY633" s="626" t="n">
        <f aca="false">H633</f>
        <v>10.2</v>
      </c>
      <c r="BZ633" s="626" t="n">
        <f aca="false">I633</f>
        <v>10.5</v>
      </c>
      <c r="CA633" s="626" t="n">
        <f aca="false">J633</f>
        <v>10.8</v>
      </c>
      <c r="CB633" s="626" t="n">
        <f aca="false">K633</f>
        <v>11</v>
      </c>
      <c r="CC633" s="626" t="n">
        <f aca="false">L633</f>
        <v>11</v>
      </c>
      <c r="CD633" s="626" t="n">
        <f aca="false">M633</f>
        <v>11.2</v>
      </c>
      <c r="CE633" s="626" t="n">
        <f aca="false">N633</f>
        <v>11</v>
      </c>
      <c r="CF633" s="626" t="n">
        <f aca="false">O633</f>
        <v>10.8</v>
      </c>
      <c r="CG633" s="626" t="n">
        <f aca="false">P633</f>
        <v>14.5</v>
      </c>
      <c r="CH633" s="627" t="n">
        <f aca="false">Q633</f>
        <v>15.5</v>
      </c>
      <c r="CI633" s="506"/>
      <c r="CJ633" s="506"/>
    </row>
    <row r="634" customFormat="false" ht="15.75" hidden="false" customHeight="false" outlineLevel="0" collapsed="false">
      <c r="A634" s="193"/>
      <c r="B634" s="194" t="s">
        <v>28</v>
      </c>
      <c r="C634" s="147" t="s">
        <v>29</v>
      </c>
      <c r="D634" s="110" t="n">
        <f aca="false">P634</f>
        <v>0</v>
      </c>
      <c r="E634" s="195"/>
      <c r="F634" s="197"/>
      <c r="G634" s="197"/>
      <c r="H634" s="197"/>
      <c r="I634" s="197"/>
      <c r="J634" s="197"/>
      <c r="K634" s="197"/>
      <c r="L634" s="197"/>
      <c r="M634" s="198"/>
      <c r="N634" s="197"/>
      <c r="O634" s="197"/>
      <c r="P634" s="198"/>
      <c r="Q634" s="200"/>
      <c r="R634" s="770"/>
      <c r="S634" s="354"/>
      <c r="T634" s="354"/>
      <c r="U634" s="160"/>
      <c r="V634" s="160"/>
      <c r="W634" s="160"/>
      <c r="X634" s="160"/>
      <c r="Y634" s="160"/>
      <c r="Z634" s="160"/>
      <c r="AA634" s="160"/>
      <c r="AB634" s="160"/>
      <c r="AC634" s="160"/>
      <c r="AD634" s="161"/>
      <c r="AE634" s="160"/>
      <c r="AF634" s="160"/>
      <c r="AG634" s="160"/>
      <c r="AH634" s="160"/>
      <c r="AI634" s="160"/>
      <c r="AJ634" s="160"/>
      <c r="AK634" s="160"/>
      <c r="AL634" s="160"/>
      <c r="AM634" s="160"/>
      <c r="AN634" s="160"/>
      <c r="AO634" s="160"/>
      <c r="AP634" s="160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  <c r="BC634" s="138"/>
      <c r="BD634" s="138"/>
      <c r="BE634" s="138"/>
      <c r="BF634" s="138"/>
      <c r="BG634" s="138"/>
      <c r="BH634" s="138"/>
      <c r="BI634" s="138"/>
      <c r="BJ634" s="138"/>
      <c r="BK634" s="138"/>
      <c r="BL634" s="138"/>
      <c r="BM634" s="138"/>
      <c r="BN634" s="138"/>
      <c r="BO634" s="138"/>
      <c r="BP634" s="138"/>
      <c r="BR634" s="201"/>
      <c r="BS634" s="202" t="s">
        <v>28</v>
      </c>
      <c r="BT634" s="868" t="s">
        <v>29</v>
      </c>
      <c r="BU634" s="102" t="n">
        <f aca="false">D634</f>
        <v>0</v>
      </c>
      <c r="BV634" s="488"/>
      <c r="BW634" s="204"/>
      <c r="BX634" s="205"/>
      <c r="BY634" s="205"/>
      <c r="BZ634" s="205"/>
      <c r="CA634" s="205"/>
      <c r="CB634" s="206"/>
      <c r="CC634" s="207"/>
      <c r="CD634" s="207"/>
      <c r="CE634" s="207"/>
      <c r="CF634" s="357" t="n">
        <f aca="false">O634</f>
        <v>0</v>
      </c>
      <c r="CG634" s="357" t="n">
        <f aca="false">P634</f>
        <v>0</v>
      </c>
      <c r="CH634" s="391" t="n">
        <f aca="false">Q634</f>
        <v>0</v>
      </c>
      <c r="CI634" s="506"/>
      <c r="CJ634" s="506"/>
    </row>
    <row r="635" customFormat="false" ht="15.75" hidden="false" customHeight="false" outlineLevel="0" collapsed="false">
      <c r="A635" s="209" t="s">
        <v>49</v>
      </c>
      <c r="B635" s="210" t="s">
        <v>39</v>
      </c>
      <c r="C635" s="147" t="s">
        <v>40</v>
      </c>
      <c r="D635" s="168"/>
      <c r="E635" s="169"/>
      <c r="F635" s="134"/>
      <c r="G635" s="134"/>
      <c r="H635" s="134"/>
      <c r="I635" s="134"/>
      <c r="J635" s="112"/>
      <c r="K635" s="134"/>
      <c r="L635" s="134"/>
      <c r="M635" s="135"/>
      <c r="N635" s="134"/>
      <c r="O635" s="134"/>
      <c r="P635" s="135"/>
      <c r="Q635" s="136"/>
      <c r="R635" s="770"/>
      <c r="S635" s="354"/>
      <c r="T635" s="354"/>
      <c r="U635" s="160"/>
      <c r="V635" s="160"/>
      <c r="W635" s="160"/>
      <c r="X635" s="160"/>
      <c r="Y635" s="160"/>
      <c r="Z635" s="160"/>
      <c r="AA635" s="160"/>
      <c r="AB635" s="160"/>
      <c r="AC635" s="160"/>
      <c r="AD635" s="161"/>
      <c r="AE635" s="160"/>
      <c r="AF635" s="160"/>
      <c r="AG635" s="160"/>
      <c r="AH635" s="160"/>
      <c r="AI635" s="160"/>
      <c r="AJ635" s="160"/>
      <c r="AK635" s="160"/>
      <c r="AL635" s="160"/>
      <c r="AM635" s="160"/>
      <c r="AN635" s="160"/>
      <c r="AO635" s="160"/>
      <c r="AP635" s="160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  <c r="BC635" s="138"/>
      <c r="BD635" s="138"/>
      <c r="BE635" s="138"/>
      <c r="BF635" s="138"/>
      <c r="BG635" s="138"/>
      <c r="BH635" s="138"/>
      <c r="BI635" s="138"/>
      <c r="BJ635" s="138"/>
      <c r="BK635" s="138"/>
      <c r="BL635" s="138"/>
      <c r="BM635" s="138"/>
      <c r="BN635" s="138"/>
      <c r="BO635" s="138"/>
      <c r="BP635" s="138"/>
      <c r="BR635" s="213" t="s">
        <v>49</v>
      </c>
      <c r="BS635" s="214" t="s">
        <v>39</v>
      </c>
      <c r="BT635" s="868" t="s">
        <v>40</v>
      </c>
      <c r="BU635" s="163"/>
      <c r="BV635" s="488"/>
      <c r="BW635" s="357" t="n">
        <f aca="false">F635</f>
        <v>0</v>
      </c>
      <c r="BX635" s="226"/>
      <c r="BY635" s="226"/>
      <c r="BZ635" s="226"/>
      <c r="CA635" s="226"/>
      <c r="CB635" s="227"/>
      <c r="CC635" s="145"/>
      <c r="CD635" s="145"/>
      <c r="CE635" s="145"/>
      <c r="CF635" s="145"/>
      <c r="CG635" s="145"/>
      <c r="CH635" s="146"/>
      <c r="CI635" s="506"/>
      <c r="CJ635" s="506"/>
    </row>
    <row r="636" customFormat="false" ht="15.75" hidden="false" customHeight="false" outlineLevel="0" collapsed="false">
      <c r="A636" s="209"/>
      <c r="B636" s="194" t="s">
        <v>41</v>
      </c>
      <c r="C636" s="131" t="s">
        <v>42</v>
      </c>
      <c r="D636" s="216"/>
      <c r="E636" s="169"/>
      <c r="F636" s="134"/>
      <c r="G636" s="134"/>
      <c r="H636" s="134"/>
      <c r="I636" s="134"/>
      <c r="J636" s="134"/>
      <c r="K636" s="134"/>
      <c r="L636" s="134"/>
      <c r="M636" s="135"/>
      <c r="N636" s="134"/>
      <c r="O636" s="134"/>
      <c r="P636" s="135"/>
      <c r="Q636" s="136"/>
      <c r="R636" s="770"/>
      <c r="S636" s="354"/>
      <c r="T636" s="354"/>
      <c r="U636" s="118" t="e">
        <f aca="false">F636*1000/F635</f>
        <v>#DIV/0!</v>
      </c>
      <c r="V636" s="118" t="e">
        <f aca="false">G636*1000/G635</f>
        <v>#DIV/0!</v>
      </c>
      <c r="W636" s="118" t="e">
        <f aca="false">H636*1000/H635</f>
        <v>#DIV/0!</v>
      </c>
      <c r="X636" s="118" t="e">
        <f aca="false">I636*1000/I635</f>
        <v>#DIV/0!</v>
      </c>
      <c r="Y636" s="118" t="e">
        <f aca="false">J636*1000/J635</f>
        <v>#DIV/0!</v>
      </c>
      <c r="Z636" s="118" t="e">
        <f aca="false">K636*1000/K635</f>
        <v>#DIV/0!</v>
      </c>
      <c r="AA636" s="118" t="e">
        <f aca="false">L636*1000/L635</f>
        <v>#DIV/0!</v>
      </c>
      <c r="AB636" s="118" t="e">
        <f aca="false">M636*1000/M635</f>
        <v>#DIV/0!</v>
      </c>
      <c r="AC636" s="118" t="e">
        <f aca="false">N636*1000/N635</f>
        <v>#DIV/0!</v>
      </c>
      <c r="AD636" s="118" t="e">
        <f aca="false">O636*1000/O635</f>
        <v>#DIV/0!</v>
      </c>
      <c r="AE636" s="118" t="e">
        <f aca="false">P636*1000/P635</f>
        <v>#DIV/0!</v>
      </c>
      <c r="AF636" s="118" t="e">
        <f aca="false">Q636*1000/Q635</f>
        <v>#DIV/0!</v>
      </c>
      <c r="AG636" s="118"/>
      <c r="AH636" s="160"/>
      <c r="AI636" s="160"/>
      <c r="AJ636" s="160"/>
      <c r="AK636" s="160"/>
      <c r="AL636" s="160"/>
      <c r="AM636" s="160"/>
      <c r="AN636" s="160"/>
      <c r="AO636" s="160"/>
      <c r="AP636" s="160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  <c r="BC636" s="138"/>
      <c r="BD636" s="138"/>
      <c r="BE636" s="138"/>
      <c r="BF636" s="138"/>
      <c r="BG636" s="138"/>
      <c r="BH636" s="138"/>
      <c r="BI636" s="138"/>
      <c r="BJ636" s="138"/>
      <c r="BK636" s="138"/>
      <c r="BL636" s="138"/>
      <c r="BM636" s="138"/>
      <c r="BN636" s="138"/>
      <c r="BO636" s="138"/>
      <c r="BP636" s="138"/>
      <c r="BR636" s="213"/>
      <c r="BS636" s="202" t="s">
        <v>41</v>
      </c>
      <c r="BT636" s="868" t="s">
        <v>43</v>
      </c>
      <c r="BU636" s="163"/>
      <c r="BV636" s="488"/>
      <c r="BW636" s="459" t="n">
        <f aca="false">((F636*100/82))*1000</f>
        <v>0</v>
      </c>
      <c r="BX636" s="226"/>
      <c r="BY636" s="226"/>
      <c r="BZ636" s="226"/>
      <c r="CA636" s="226"/>
      <c r="CB636" s="227"/>
      <c r="CC636" s="145"/>
      <c r="CD636" s="145"/>
      <c r="CE636" s="145"/>
      <c r="CF636" s="145"/>
      <c r="CG636" s="145"/>
      <c r="CH636" s="146"/>
      <c r="CI636" s="506"/>
      <c r="CJ636" s="506"/>
    </row>
    <row r="637" customFormat="false" ht="16.5" hidden="false" customHeight="false" outlineLevel="0" collapsed="false">
      <c r="A637" s="218"/>
      <c r="B637" s="219" t="s">
        <v>45</v>
      </c>
      <c r="C637" s="220" t="s">
        <v>46</v>
      </c>
      <c r="D637" s="180"/>
      <c r="E637" s="181"/>
      <c r="F637" s="182"/>
      <c r="G637" s="182"/>
      <c r="H637" s="182"/>
      <c r="I637" s="182"/>
      <c r="J637" s="182"/>
      <c r="K637" s="182"/>
      <c r="L637" s="182"/>
      <c r="M637" s="183"/>
      <c r="N637" s="182"/>
      <c r="O637" s="182"/>
      <c r="P637" s="183"/>
      <c r="Q637" s="184"/>
      <c r="R637" s="770"/>
      <c r="S637" s="354"/>
      <c r="T637" s="354"/>
      <c r="U637" s="160"/>
      <c r="V637" s="160"/>
      <c r="W637" s="160"/>
      <c r="X637" s="160"/>
      <c r="Y637" s="160"/>
      <c r="Z637" s="160"/>
      <c r="AA637" s="160"/>
      <c r="AB637" s="160"/>
      <c r="AC637" s="160"/>
      <c r="AD637" s="161"/>
      <c r="AE637" s="160"/>
      <c r="AF637" s="160"/>
      <c r="AG637" s="160"/>
      <c r="AH637" s="160"/>
      <c r="AI637" s="160"/>
      <c r="AJ637" s="160"/>
      <c r="AK637" s="160"/>
      <c r="AL637" s="160"/>
      <c r="AM637" s="160"/>
      <c r="AN637" s="160"/>
      <c r="AO637" s="160"/>
      <c r="AP637" s="160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  <c r="BC637" s="138"/>
      <c r="BD637" s="138"/>
      <c r="BE637" s="138"/>
      <c r="BF637" s="138"/>
      <c r="BG637" s="138"/>
      <c r="BH637" s="138"/>
      <c r="BI637" s="138"/>
      <c r="BJ637" s="138"/>
      <c r="BK637" s="138"/>
      <c r="BL637" s="138"/>
      <c r="BM637" s="138"/>
      <c r="BN637" s="138"/>
      <c r="BO637" s="138"/>
      <c r="BP637" s="138"/>
      <c r="BR637" s="221"/>
      <c r="BS637" s="222" t="s">
        <v>45</v>
      </c>
      <c r="BT637" s="871" t="s">
        <v>46</v>
      </c>
      <c r="BU637" s="190"/>
      <c r="BV637" s="496"/>
      <c r="BW637" s="373" t="n">
        <f aca="false">F637</f>
        <v>0</v>
      </c>
      <c r="BX637" s="233"/>
      <c r="BY637" s="233"/>
      <c r="BZ637" s="233"/>
      <c r="CA637" s="233"/>
      <c r="CB637" s="234"/>
      <c r="CC637" s="233"/>
      <c r="CD637" s="233"/>
      <c r="CE637" s="233"/>
      <c r="CF637" s="233"/>
      <c r="CG637" s="233"/>
      <c r="CH637" s="235"/>
      <c r="CI637" s="506"/>
      <c r="CJ637" s="506"/>
    </row>
    <row r="638" customFormat="false" ht="15.75" hidden="false" customHeight="false" outlineLevel="0" collapsed="false">
      <c r="A638" s="209"/>
      <c r="B638" s="194" t="s">
        <v>28</v>
      </c>
      <c r="C638" s="147" t="s">
        <v>29</v>
      </c>
      <c r="D638" s="224"/>
      <c r="E638" s="195"/>
      <c r="F638" s="197"/>
      <c r="G638" s="197"/>
      <c r="H638" s="197"/>
      <c r="I638" s="197"/>
      <c r="J638" s="197"/>
      <c r="K638" s="197"/>
      <c r="L638" s="197"/>
      <c r="M638" s="198"/>
      <c r="N638" s="197"/>
      <c r="O638" s="197"/>
      <c r="P638" s="198"/>
      <c r="Q638" s="200"/>
      <c r="R638" s="770"/>
      <c r="S638" s="354"/>
      <c r="T638" s="354"/>
      <c r="U638" s="160"/>
      <c r="V638" s="160"/>
      <c r="W638" s="160"/>
      <c r="X638" s="160"/>
      <c r="Y638" s="160"/>
      <c r="Z638" s="160"/>
      <c r="AA638" s="160"/>
      <c r="AB638" s="160"/>
      <c r="AC638" s="160"/>
      <c r="AD638" s="161"/>
      <c r="AE638" s="160"/>
      <c r="AF638" s="160"/>
      <c r="AG638" s="160"/>
      <c r="AH638" s="160"/>
      <c r="AI638" s="160"/>
      <c r="AJ638" s="160"/>
      <c r="AK638" s="160"/>
      <c r="AL638" s="160"/>
      <c r="AM638" s="160"/>
      <c r="AN638" s="160"/>
      <c r="AO638" s="160"/>
      <c r="AP638" s="160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  <c r="BC638" s="138"/>
      <c r="BD638" s="138"/>
      <c r="BE638" s="138"/>
      <c r="BF638" s="138"/>
      <c r="BG638" s="138"/>
      <c r="BH638" s="138"/>
      <c r="BI638" s="138"/>
      <c r="BJ638" s="138"/>
      <c r="BK638" s="138"/>
      <c r="BL638" s="138"/>
      <c r="BM638" s="138"/>
      <c r="BN638" s="138"/>
      <c r="BO638" s="138"/>
      <c r="BP638" s="138"/>
      <c r="BR638" s="213"/>
      <c r="BS638" s="202" t="s">
        <v>28</v>
      </c>
      <c r="BT638" s="868" t="s">
        <v>29</v>
      </c>
      <c r="BU638" s="102" t="n">
        <f aca="false">D638</f>
        <v>0</v>
      </c>
      <c r="BV638" s="488"/>
      <c r="BW638" s="204"/>
      <c r="BX638" s="205"/>
      <c r="BY638" s="205"/>
      <c r="BZ638" s="205"/>
      <c r="CA638" s="205"/>
      <c r="CB638" s="206"/>
      <c r="CC638" s="207"/>
      <c r="CD638" s="207"/>
      <c r="CE638" s="207"/>
      <c r="CF638" s="207"/>
      <c r="CG638" s="207"/>
      <c r="CH638" s="208"/>
      <c r="CI638" s="506"/>
      <c r="CJ638" s="506"/>
    </row>
    <row r="639" customFormat="false" ht="15.75" hidden="false" customHeight="false" outlineLevel="0" collapsed="false">
      <c r="A639" s="209" t="s">
        <v>50</v>
      </c>
      <c r="B639" s="210" t="s">
        <v>39</v>
      </c>
      <c r="C639" s="147" t="s">
        <v>40</v>
      </c>
      <c r="D639" s="168"/>
      <c r="E639" s="169"/>
      <c r="F639" s="134"/>
      <c r="G639" s="134"/>
      <c r="H639" s="134"/>
      <c r="I639" s="134"/>
      <c r="J639" s="134"/>
      <c r="K639" s="134"/>
      <c r="L639" s="134"/>
      <c r="M639" s="135"/>
      <c r="N639" s="134"/>
      <c r="O639" s="134"/>
      <c r="P639" s="135"/>
      <c r="Q639" s="136"/>
      <c r="R639" s="770"/>
      <c r="S639" s="354"/>
      <c r="T639" s="354"/>
      <c r="U639" s="160"/>
      <c r="V639" s="160"/>
      <c r="W639" s="160"/>
      <c r="X639" s="160"/>
      <c r="Y639" s="160"/>
      <c r="Z639" s="160"/>
      <c r="AA639" s="160"/>
      <c r="AB639" s="160"/>
      <c r="AC639" s="160"/>
      <c r="AD639" s="161"/>
      <c r="AE639" s="160"/>
      <c r="AF639" s="160"/>
      <c r="AG639" s="160"/>
      <c r="AH639" s="160"/>
      <c r="AI639" s="160"/>
      <c r="AJ639" s="160"/>
      <c r="AK639" s="160"/>
      <c r="AL639" s="160"/>
      <c r="AM639" s="160"/>
      <c r="AN639" s="160"/>
      <c r="AO639" s="160"/>
      <c r="AP639" s="160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  <c r="BC639" s="138"/>
      <c r="BD639" s="138"/>
      <c r="BE639" s="138"/>
      <c r="BF639" s="138"/>
      <c r="BG639" s="138"/>
      <c r="BH639" s="138"/>
      <c r="BI639" s="138"/>
      <c r="BJ639" s="138"/>
      <c r="BK639" s="138"/>
      <c r="BL639" s="138"/>
      <c r="BM639" s="138"/>
      <c r="BN639" s="138"/>
      <c r="BO639" s="138"/>
      <c r="BP639" s="138"/>
      <c r="BR639" s="213" t="s">
        <v>50</v>
      </c>
      <c r="BS639" s="214" t="s">
        <v>39</v>
      </c>
      <c r="BT639" s="868" t="s">
        <v>40</v>
      </c>
      <c r="BU639" s="163"/>
      <c r="BV639" s="488"/>
      <c r="BW639" s="357" t="n">
        <f aca="false">F639</f>
        <v>0</v>
      </c>
      <c r="BX639" s="226"/>
      <c r="BY639" s="226"/>
      <c r="BZ639" s="226"/>
      <c r="CA639" s="226"/>
      <c r="CB639" s="227"/>
      <c r="CC639" s="145"/>
      <c r="CD639" s="145"/>
      <c r="CE639" s="145"/>
      <c r="CF639" s="145"/>
      <c r="CG639" s="145"/>
      <c r="CH639" s="146"/>
      <c r="CI639" s="506"/>
      <c r="CJ639" s="506"/>
    </row>
    <row r="640" customFormat="false" ht="15.75" hidden="false" customHeight="false" outlineLevel="0" collapsed="false">
      <c r="A640" s="209"/>
      <c r="B640" s="194" t="s">
        <v>41</v>
      </c>
      <c r="C640" s="131" t="s">
        <v>42</v>
      </c>
      <c r="D640" s="168"/>
      <c r="E640" s="169"/>
      <c r="F640" s="134"/>
      <c r="G640" s="134"/>
      <c r="H640" s="134"/>
      <c r="I640" s="134"/>
      <c r="J640" s="134"/>
      <c r="K640" s="134"/>
      <c r="L640" s="134"/>
      <c r="M640" s="135"/>
      <c r="N640" s="134"/>
      <c r="O640" s="134"/>
      <c r="P640" s="135"/>
      <c r="Q640" s="136"/>
      <c r="R640" s="770"/>
      <c r="S640" s="354"/>
      <c r="T640" s="354"/>
      <c r="U640" s="118"/>
      <c r="V640" s="160"/>
      <c r="W640" s="160"/>
      <c r="X640" s="160"/>
      <c r="Y640" s="160"/>
      <c r="Z640" s="160"/>
      <c r="AA640" s="160"/>
      <c r="AB640" s="160"/>
      <c r="AC640" s="160"/>
      <c r="AD640" s="161"/>
      <c r="AE640" s="160"/>
      <c r="AF640" s="160"/>
      <c r="AG640" s="160"/>
      <c r="AH640" s="160"/>
      <c r="AI640" s="160"/>
      <c r="AJ640" s="160"/>
      <c r="AK640" s="160"/>
      <c r="AL640" s="160"/>
      <c r="AM640" s="160"/>
      <c r="AN640" s="160"/>
      <c r="AO640" s="160"/>
      <c r="AP640" s="160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  <c r="BC640" s="138"/>
      <c r="BD640" s="138"/>
      <c r="BE640" s="138"/>
      <c r="BF640" s="138"/>
      <c r="BG640" s="138"/>
      <c r="BH640" s="138"/>
      <c r="BI640" s="138"/>
      <c r="BJ640" s="138"/>
      <c r="BK640" s="138"/>
      <c r="BL640" s="138"/>
      <c r="BM640" s="138"/>
      <c r="BN640" s="138"/>
      <c r="BO640" s="138"/>
      <c r="BP640" s="138"/>
      <c r="BR640" s="213"/>
      <c r="BS640" s="202" t="s">
        <v>41</v>
      </c>
      <c r="BT640" s="868" t="s">
        <v>43</v>
      </c>
      <c r="BU640" s="163"/>
      <c r="BV640" s="488"/>
      <c r="BW640" s="459" t="n">
        <f aca="false">((F640*100/82))</f>
        <v>0</v>
      </c>
      <c r="BX640" s="226"/>
      <c r="BY640" s="226"/>
      <c r="BZ640" s="226"/>
      <c r="CA640" s="226"/>
      <c r="CB640" s="227"/>
      <c r="CC640" s="145"/>
      <c r="CD640" s="145"/>
      <c r="CE640" s="145"/>
      <c r="CF640" s="145"/>
      <c r="CG640" s="145"/>
      <c r="CH640" s="146"/>
      <c r="CI640" s="506"/>
      <c r="CJ640" s="506"/>
    </row>
    <row r="641" customFormat="false" ht="16.5" hidden="false" customHeight="false" outlineLevel="0" collapsed="false">
      <c r="A641" s="218"/>
      <c r="B641" s="219" t="s">
        <v>45</v>
      </c>
      <c r="C641" s="229" t="s">
        <v>46</v>
      </c>
      <c r="D641" s="230"/>
      <c r="E641" s="181"/>
      <c r="F641" s="182"/>
      <c r="G641" s="182"/>
      <c r="H641" s="182"/>
      <c r="I641" s="182"/>
      <c r="J641" s="182"/>
      <c r="K641" s="182"/>
      <c r="L641" s="182"/>
      <c r="M641" s="183"/>
      <c r="N641" s="182"/>
      <c r="O641" s="182"/>
      <c r="P641" s="183"/>
      <c r="Q641" s="184"/>
      <c r="R641" s="770"/>
      <c r="S641" s="354"/>
      <c r="T641" s="354"/>
      <c r="U641" s="160"/>
      <c r="V641" s="160"/>
      <c r="W641" s="160"/>
      <c r="X641" s="160"/>
      <c r="Y641" s="160"/>
      <c r="Z641" s="160"/>
      <c r="AA641" s="160"/>
      <c r="AB641" s="160"/>
      <c r="AC641" s="160"/>
      <c r="AD641" s="161"/>
      <c r="AE641" s="160"/>
      <c r="AF641" s="160"/>
      <c r="AG641" s="160"/>
      <c r="AH641" s="160"/>
      <c r="AI641" s="160"/>
      <c r="AJ641" s="160"/>
      <c r="AK641" s="160"/>
      <c r="AL641" s="160"/>
      <c r="AM641" s="160"/>
      <c r="AN641" s="160"/>
      <c r="AO641" s="160"/>
      <c r="AP641" s="160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  <c r="BC641" s="138"/>
      <c r="BD641" s="138"/>
      <c r="BE641" s="138"/>
      <c r="BF641" s="138"/>
      <c r="BG641" s="138"/>
      <c r="BH641" s="138"/>
      <c r="BI641" s="138"/>
      <c r="BJ641" s="138"/>
      <c r="BK641" s="138"/>
      <c r="BL641" s="138"/>
      <c r="BM641" s="138"/>
      <c r="BN641" s="138"/>
      <c r="BO641" s="138"/>
      <c r="BP641" s="138"/>
      <c r="BR641" s="221"/>
      <c r="BS641" s="222" t="s">
        <v>45</v>
      </c>
      <c r="BT641" s="873" t="s">
        <v>46</v>
      </c>
      <c r="BU641" s="190"/>
      <c r="BV641" s="496"/>
      <c r="BW641" s="498" t="n">
        <f aca="false">F641</f>
        <v>0</v>
      </c>
      <c r="BX641" s="233"/>
      <c r="BY641" s="233"/>
      <c r="BZ641" s="233"/>
      <c r="CA641" s="233"/>
      <c r="CB641" s="234"/>
      <c r="CC641" s="233"/>
      <c r="CD641" s="233"/>
      <c r="CE641" s="233"/>
      <c r="CF641" s="233"/>
      <c r="CG641" s="233"/>
      <c r="CH641" s="235"/>
      <c r="CI641" s="506"/>
      <c r="CJ641" s="506"/>
    </row>
    <row r="642" customFormat="false" ht="15.75" hidden="false" customHeight="false" outlineLevel="0" collapsed="false">
      <c r="A642" s="87"/>
      <c r="B642" s="88" t="s">
        <v>28</v>
      </c>
      <c r="C642" s="147" t="s">
        <v>29</v>
      </c>
      <c r="D642" s="110" t="n">
        <v>230</v>
      </c>
      <c r="E642" s="133"/>
      <c r="F642" s="500"/>
      <c r="G642" s="1073"/>
      <c r="H642" s="1073"/>
      <c r="I642" s="1073"/>
      <c r="J642" s="500"/>
      <c r="K642" s="440"/>
      <c r="L642" s="1073"/>
      <c r="M642" s="1074"/>
      <c r="N642" s="1073"/>
      <c r="O642" s="500"/>
      <c r="P642" s="501"/>
      <c r="Q642" s="200"/>
      <c r="R642" s="119"/>
      <c r="S642" s="118"/>
      <c r="T642" s="118"/>
      <c r="U642" s="118"/>
      <c r="V642" s="118"/>
      <c r="W642" s="118"/>
      <c r="X642" s="118"/>
      <c r="Y642" s="118"/>
      <c r="Z642" s="118"/>
      <c r="AA642" s="118"/>
      <c r="AB642" s="118"/>
      <c r="AC642" s="118"/>
      <c r="AD642" s="149"/>
      <c r="AE642" s="118"/>
      <c r="AF642" s="118"/>
      <c r="AG642" s="118"/>
      <c r="AH642" s="118"/>
      <c r="AI642" s="118"/>
      <c r="AJ642" s="118"/>
      <c r="AK642" s="118"/>
      <c r="AL642" s="118"/>
      <c r="AM642" s="118"/>
      <c r="AN642" s="118"/>
      <c r="AO642" s="118"/>
      <c r="AP642" s="11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  <c r="BC642" s="138"/>
      <c r="BD642" s="138"/>
      <c r="BE642" s="138"/>
      <c r="BF642" s="138"/>
      <c r="BG642" s="138"/>
      <c r="BH642" s="138"/>
      <c r="BI642" s="118"/>
      <c r="BR642" s="162"/>
      <c r="BS642" s="100" t="s">
        <v>28</v>
      </c>
      <c r="BT642" s="850" t="s">
        <v>29</v>
      </c>
      <c r="BU642" s="102" t="n">
        <f aca="false">D642</f>
        <v>230</v>
      </c>
      <c r="BV642" s="656"/>
      <c r="BW642" s="347"/>
      <c r="BX642" s="616"/>
      <c r="BY642" s="616"/>
      <c r="BZ642" s="616"/>
      <c r="CA642" s="616"/>
      <c r="CB642" s="536"/>
      <c r="CC642" s="616"/>
      <c r="CD642" s="616"/>
      <c r="CE642" s="616"/>
      <c r="CF642" s="357" t="n">
        <f aca="false">O642</f>
        <v>0</v>
      </c>
      <c r="CG642" s="105" t="n">
        <f aca="false">P642</f>
        <v>0</v>
      </c>
      <c r="CH642" s="391" t="n">
        <f aca="false">Q642</f>
        <v>0</v>
      </c>
      <c r="CI642" s="506"/>
      <c r="CJ642" s="506"/>
    </row>
    <row r="643" customFormat="false" ht="15.75" hidden="false" customHeight="false" outlineLevel="0" collapsed="false">
      <c r="A643" s="87"/>
      <c r="B643" s="108" t="s">
        <v>39</v>
      </c>
      <c r="C643" s="147" t="s">
        <v>51</v>
      </c>
      <c r="D643" s="110"/>
      <c r="E643" s="111" t="n">
        <f aca="false">SUM(F643:Q643)</f>
        <v>53</v>
      </c>
      <c r="F643" s="440" t="n">
        <v>4</v>
      </c>
      <c r="G643" s="440" t="n">
        <v>3</v>
      </c>
      <c r="H643" s="440" t="n">
        <v>4</v>
      </c>
      <c r="I643" s="440" t="n">
        <v>6</v>
      </c>
      <c r="J643" s="440" t="n">
        <v>8</v>
      </c>
      <c r="K643" s="440" t="n">
        <v>3</v>
      </c>
      <c r="L643" s="440" t="n">
        <v>5</v>
      </c>
      <c r="M643" s="441" t="n">
        <v>5</v>
      </c>
      <c r="N643" s="440" t="n">
        <v>6</v>
      </c>
      <c r="O643" s="440" t="n">
        <v>6</v>
      </c>
      <c r="P643" s="441" t="n">
        <v>1</v>
      </c>
      <c r="Q643" s="603" t="n">
        <v>2</v>
      </c>
      <c r="R643" s="565"/>
      <c r="S643" s="118"/>
      <c r="T643" s="118"/>
      <c r="U643" s="118"/>
      <c r="V643" s="118"/>
      <c r="W643" s="118"/>
      <c r="X643" s="118"/>
      <c r="Y643" s="118"/>
      <c r="Z643" s="118"/>
      <c r="AA643" s="118"/>
      <c r="AB643" s="118"/>
      <c r="AC643" s="118"/>
      <c r="AD643" s="149"/>
      <c r="AE643" s="118"/>
      <c r="AF643" s="118"/>
      <c r="AG643" s="118"/>
      <c r="AH643" s="118"/>
      <c r="AI643" s="118"/>
      <c r="AJ643" s="118"/>
      <c r="AK643" s="118"/>
      <c r="AL643" s="118"/>
      <c r="AM643" s="118"/>
      <c r="AN643" s="118"/>
      <c r="AO643" s="118"/>
      <c r="AP643" s="11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 t="n">
        <f aca="false">F644*1000/F643</f>
        <v>157.5</v>
      </c>
      <c r="BA643" s="138"/>
      <c r="BB643" s="138"/>
      <c r="BC643" s="138"/>
      <c r="BD643" s="138"/>
      <c r="BE643" s="138"/>
      <c r="BF643" s="138"/>
      <c r="BG643" s="138"/>
      <c r="BH643" s="138"/>
      <c r="BI643" s="118"/>
      <c r="BR643" s="162"/>
      <c r="BS643" s="122" t="s">
        <v>39</v>
      </c>
      <c r="BT643" s="850" t="s">
        <v>51</v>
      </c>
      <c r="BU643" s="1068"/>
      <c r="BV643" s="601" t="n">
        <f aca="false">SUM(BW643:CH643)</f>
        <v>53</v>
      </c>
      <c r="BW643" s="357" t="n">
        <f aca="false">F643</f>
        <v>4</v>
      </c>
      <c r="BX643" s="536" t="n">
        <f aca="false">G643</f>
        <v>3</v>
      </c>
      <c r="BY643" s="536" t="n">
        <f aca="false">H643</f>
        <v>4</v>
      </c>
      <c r="BZ643" s="536" t="n">
        <f aca="false">I643</f>
        <v>6</v>
      </c>
      <c r="CA643" s="536" t="n">
        <f aca="false">J643</f>
        <v>8</v>
      </c>
      <c r="CB643" s="536" t="n">
        <f aca="false">K643</f>
        <v>3</v>
      </c>
      <c r="CC643" s="536" t="n">
        <f aca="false">L643</f>
        <v>5</v>
      </c>
      <c r="CD643" s="536" t="n">
        <f aca="false">M643</f>
        <v>5</v>
      </c>
      <c r="CE643" s="536" t="n">
        <f aca="false">N643</f>
        <v>6</v>
      </c>
      <c r="CF643" s="536" t="n">
        <f aca="false">O643</f>
        <v>6</v>
      </c>
      <c r="CG643" s="536" t="n">
        <f aca="false">P643</f>
        <v>1</v>
      </c>
      <c r="CH643" s="607" t="n">
        <f aca="false">Q643</f>
        <v>2</v>
      </c>
      <c r="CI643" s="506"/>
      <c r="CJ643" s="506"/>
    </row>
    <row r="644" customFormat="false" ht="15.75" hidden="false" customHeight="false" outlineLevel="0" collapsed="false">
      <c r="A644" s="248"/>
      <c r="B644" s="108" t="s">
        <v>41</v>
      </c>
      <c r="C644" s="131" t="s">
        <v>42</v>
      </c>
      <c r="D644" s="110"/>
      <c r="E644" s="133" t="n">
        <f aca="false">SUM(F644:Q644)</f>
        <v>8.567</v>
      </c>
      <c r="F644" s="451" t="n">
        <v>0.63</v>
      </c>
      <c r="G644" s="452" t="n">
        <v>0.46</v>
      </c>
      <c r="H644" s="452" t="n">
        <v>0.65</v>
      </c>
      <c r="I644" s="452" t="n">
        <v>1</v>
      </c>
      <c r="J644" s="452" t="n">
        <v>1.3</v>
      </c>
      <c r="K644" s="451" t="n">
        <v>0.45</v>
      </c>
      <c r="L644" s="452" t="n">
        <v>0.8</v>
      </c>
      <c r="M644" s="462" t="n">
        <v>0.81</v>
      </c>
      <c r="N644" s="452" t="n">
        <v>1</v>
      </c>
      <c r="O644" s="452" t="n">
        <v>0.98</v>
      </c>
      <c r="P644" s="462" t="n">
        <v>0.167</v>
      </c>
      <c r="Q644" s="707" t="n">
        <v>0.32</v>
      </c>
      <c r="R644" s="515"/>
      <c r="S644" s="118"/>
      <c r="T644" s="118"/>
      <c r="U644" s="138" t="n">
        <f aca="false">F644*1000/F643</f>
        <v>157.5</v>
      </c>
      <c r="V644" s="138" t="n">
        <f aca="false">G644*1000/G643</f>
        <v>153.333333333333</v>
      </c>
      <c r="W644" s="138" t="n">
        <f aca="false">H644*1000/H643</f>
        <v>162.5</v>
      </c>
      <c r="X644" s="138" t="n">
        <f aca="false">I644*1000/I643</f>
        <v>166.666666666667</v>
      </c>
      <c r="Y644" s="138" t="n">
        <f aca="false">J644*1000/J643</f>
        <v>162.5</v>
      </c>
      <c r="Z644" s="138" t="n">
        <f aca="false">K644*1000/K643</f>
        <v>150</v>
      </c>
      <c r="AA644" s="138" t="n">
        <f aca="false">L644*1000/L643</f>
        <v>160</v>
      </c>
      <c r="AB644" s="138" t="n">
        <f aca="false">M644*1000/M643</f>
        <v>162</v>
      </c>
      <c r="AC644" s="138" t="n">
        <f aca="false">N644*1000/N643</f>
        <v>166.666666666667</v>
      </c>
      <c r="AD644" s="120" t="n">
        <f aca="false">O644*1000/O643</f>
        <v>163.333333333333</v>
      </c>
      <c r="AE644" s="138" t="n">
        <f aca="false">P644*1000/P643</f>
        <v>167</v>
      </c>
      <c r="AF644" s="138" t="n">
        <f aca="false">Q644*1000/Q643</f>
        <v>160</v>
      </c>
      <c r="AG644" s="138"/>
      <c r="AH644" s="138"/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 t="n">
        <f aca="false">G644*1000/G643</f>
        <v>153.333333333333</v>
      </c>
      <c r="BB644" s="138" t="n">
        <f aca="false">H644*1000/H643</f>
        <v>162.5</v>
      </c>
      <c r="BC644" s="138" t="n">
        <f aca="false">I644*1000/I643</f>
        <v>166.666666666667</v>
      </c>
      <c r="BD644" s="138" t="n">
        <f aca="false">J644*1000/J643</f>
        <v>162.5</v>
      </c>
      <c r="BE644" s="138" t="n">
        <f aca="false">K644*1000/K643</f>
        <v>150</v>
      </c>
      <c r="BF644" s="138" t="n">
        <f aca="false">L644*1000/L643</f>
        <v>160</v>
      </c>
      <c r="BG644" s="138" t="n">
        <f aca="false">M644*1000/M643</f>
        <v>162</v>
      </c>
      <c r="BH644" s="138" t="n">
        <f aca="false">N644*1000/N643</f>
        <v>166.666666666667</v>
      </c>
      <c r="BI644" s="138" t="n">
        <f aca="false">O644*1000/O643</f>
        <v>163.333333333333</v>
      </c>
      <c r="BJ644" s="138" t="n">
        <f aca="false">P644*1000/P643</f>
        <v>167</v>
      </c>
      <c r="BK644" s="138"/>
      <c r="BL644" s="138" t="n">
        <f aca="false">N644*1000/N643</f>
        <v>166.666666666667</v>
      </c>
      <c r="BM644" s="138" t="n">
        <f aca="false">O644*1000/O643</f>
        <v>163.333333333333</v>
      </c>
      <c r="BN644" s="138" t="n">
        <f aca="false">P644*1000/P643</f>
        <v>167</v>
      </c>
      <c r="BO644" s="138" t="n">
        <f aca="false">Q644*1000/Q643</f>
        <v>160</v>
      </c>
      <c r="BP644" s="138"/>
      <c r="BR644" s="250"/>
      <c r="BS644" s="100" t="s">
        <v>41</v>
      </c>
      <c r="BT644" s="850" t="s">
        <v>43</v>
      </c>
      <c r="BU644" s="1068"/>
      <c r="BV644" s="656" t="n">
        <f aca="false">SUM(BW644:CH644)</f>
        <v>16798.0392156863</v>
      </c>
      <c r="BW644" s="539" t="n">
        <f aca="false">((F644*100)/51)*1000</f>
        <v>1235.29411764706</v>
      </c>
      <c r="BX644" s="545" t="n">
        <f aca="false">((G644*100)/51)*1000</f>
        <v>901.960784313726</v>
      </c>
      <c r="BY644" s="545" t="n">
        <f aca="false">((H644*100)/51)*1000</f>
        <v>1274.50980392157</v>
      </c>
      <c r="BZ644" s="545" t="n">
        <f aca="false">((I644*100)/51)*1000</f>
        <v>1960.78431372549</v>
      </c>
      <c r="CA644" s="545" t="n">
        <f aca="false">((J644*100)/51)*1000</f>
        <v>2549.01960784314</v>
      </c>
      <c r="CB644" s="539" t="n">
        <f aca="false">((K644*100)/51)*1000</f>
        <v>882.352941176471</v>
      </c>
      <c r="CC644" s="545" t="n">
        <f aca="false">((L644*100)/51)*1000</f>
        <v>1568.62745098039</v>
      </c>
      <c r="CD644" s="545" t="n">
        <f aca="false">((M644*100)/51)*1000</f>
        <v>1588.23529411765</v>
      </c>
      <c r="CE644" s="545" t="n">
        <f aca="false">((N644*100)/51)*1000</f>
        <v>1960.78431372549</v>
      </c>
      <c r="CF644" s="545" t="n">
        <f aca="false">((O644*100)/51)*1000</f>
        <v>1921.56862745098</v>
      </c>
      <c r="CG644" s="545" t="n">
        <f aca="false">((P644*100)/51)*1000</f>
        <v>327.450980392157</v>
      </c>
      <c r="CH644" s="395" t="n">
        <f aca="false">((Q644*100)/51)*1000</f>
        <v>627.450980392157</v>
      </c>
      <c r="CI644" s="506"/>
      <c r="CJ644" s="506"/>
    </row>
    <row r="645" customFormat="false" ht="15.75" hidden="false" customHeight="false" outlineLevel="0" collapsed="false">
      <c r="A645" s="252" t="s">
        <v>52</v>
      </c>
      <c r="B645" s="253" t="s">
        <v>45</v>
      </c>
      <c r="C645" s="131" t="s">
        <v>46</v>
      </c>
      <c r="D645" s="254"/>
      <c r="E645" s="153"/>
      <c r="F645" s="1075" t="n">
        <v>6.4</v>
      </c>
      <c r="G645" s="452" t="n">
        <v>6.4</v>
      </c>
      <c r="H645" s="452" t="n">
        <v>6.5</v>
      </c>
      <c r="I645" s="452" t="n">
        <v>6.45</v>
      </c>
      <c r="J645" s="452" t="n">
        <v>6.5</v>
      </c>
      <c r="K645" s="452" t="n">
        <v>6.4</v>
      </c>
      <c r="L645" s="452" t="n">
        <v>6.4</v>
      </c>
      <c r="M645" s="462" t="n">
        <v>6.45</v>
      </c>
      <c r="N645" s="452" t="n">
        <v>6.4</v>
      </c>
      <c r="O645" s="452" t="n">
        <v>6.4</v>
      </c>
      <c r="P645" s="462" t="n">
        <v>6.5</v>
      </c>
      <c r="Q645" s="707" t="n">
        <v>6</v>
      </c>
      <c r="R645" s="770"/>
      <c r="S645" s="118"/>
      <c r="T645" s="118"/>
      <c r="U645" s="138"/>
      <c r="V645" s="118"/>
      <c r="W645" s="118"/>
      <c r="X645" s="118"/>
      <c r="Y645" s="118"/>
      <c r="Z645" s="118"/>
      <c r="AA645" s="118"/>
      <c r="AB645" s="118"/>
      <c r="AC645" s="118"/>
      <c r="AD645" s="149"/>
      <c r="AE645" s="118"/>
      <c r="AF645" s="118"/>
      <c r="AG645" s="118"/>
      <c r="AH645" s="118"/>
      <c r="AI645" s="118"/>
      <c r="AJ645" s="118"/>
      <c r="AK645" s="118"/>
      <c r="AL645" s="118"/>
      <c r="AM645" s="118"/>
      <c r="AN645" s="118"/>
      <c r="AO645" s="118"/>
      <c r="AP645" s="11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 t="n">
        <f aca="false">F646*1000/F645/30</f>
        <v>156.25</v>
      </c>
      <c r="BA645" s="138"/>
      <c r="BB645" s="138"/>
      <c r="BC645" s="138"/>
      <c r="BD645" s="138"/>
      <c r="BE645" s="138"/>
      <c r="BF645" s="138"/>
      <c r="BG645" s="138"/>
      <c r="BH645" s="138"/>
      <c r="BI645" s="118"/>
      <c r="BR645" s="250" t="s">
        <v>52</v>
      </c>
      <c r="BS645" s="255" t="s">
        <v>45</v>
      </c>
      <c r="BT645" s="884" t="s">
        <v>46</v>
      </c>
      <c r="BU645" s="1071"/>
      <c r="BV645" s="629" t="n">
        <f aca="false">SUM(BW645:CH645)/12</f>
        <v>6.4</v>
      </c>
      <c r="BW645" s="385" t="n">
        <f aca="false">F645</f>
        <v>6.4</v>
      </c>
      <c r="BX645" s="385" t="n">
        <f aca="false">G645</f>
        <v>6.4</v>
      </c>
      <c r="BY645" s="385" t="n">
        <f aca="false">H645</f>
        <v>6.5</v>
      </c>
      <c r="BZ645" s="385" t="n">
        <f aca="false">I645</f>
        <v>6.45</v>
      </c>
      <c r="CA645" s="385" t="n">
        <f aca="false">J645</f>
        <v>6.5</v>
      </c>
      <c r="CB645" s="635" t="n">
        <f aca="false">K645</f>
        <v>6.4</v>
      </c>
      <c r="CC645" s="635" t="n">
        <f aca="false">L645</f>
        <v>6.4</v>
      </c>
      <c r="CD645" s="635" t="n">
        <f aca="false">M645</f>
        <v>6.45</v>
      </c>
      <c r="CE645" s="635" t="n">
        <f aca="false">N645</f>
        <v>6.4</v>
      </c>
      <c r="CF645" s="635" t="n">
        <f aca="false">O645</f>
        <v>6.4</v>
      </c>
      <c r="CG645" s="635" t="n">
        <f aca="false">P645</f>
        <v>6.5</v>
      </c>
      <c r="CH645" s="814" t="n">
        <f aca="false">Q645</f>
        <v>6</v>
      </c>
      <c r="CI645" s="506"/>
      <c r="CJ645" s="506"/>
    </row>
    <row r="646" customFormat="false" ht="15.75" hidden="false" customHeight="false" outlineLevel="0" collapsed="false">
      <c r="A646" s="107"/>
      <c r="B646" s="108" t="s">
        <v>53</v>
      </c>
      <c r="C646" s="147" t="s">
        <v>54</v>
      </c>
      <c r="D646" s="110"/>
      <c r="E646" s="133"/>
      <c r="F646" s="289" t="n">
        <v>30</v>
      </c>
      <c r="G646" s="467" t="n">
        <v>29</v>
      </c>
      <c r="H646" s="467" t="n">
        <v>28</v>
      </c>
      <c r="I646" s="467" t="n">
        <v>30</v>
      </c>
      <c r="J646" s="289" t="n">
        <v>30</v>
      </c>
      <c r="K646" s="387" t="n">
        <v>29</v>
      </c>
      <c r="L646" s="467" t="n">
        <v>30</v>
      </c>
      <c r="M646" s="637" t="n">
        <v>30</v>
      </c>
      <c r="N646" s="467" t="n">
        <v>30</v>
      </c>
      <c r="O646" s="467" t="n">
        <v>29</v>
      </c>
      <c r="P646" s="637" t="n">
        <v>0</v>
      </c>
      <c r="Q646" s="1076" t="n">
        <v>0</v>
      </c>
      <c r="R646" s="770"/>
      <c r="S646" s="300"/>
      <c r="T646" s="300"/>
      <c r="U646" s="138"/>
      <c r="V646" s="258"/>
      <c r="W646" s="258"/>
      <c r="X646" s="258"/>
      <c r="Y646" s="258"/>
      <c r="Z646" s="258"/>
      <c r="AA646" s="258"/>
      <c r="AB646" s="258"/>
      <c r="AC646" s="258"/>
      <c r="AD646" s="258"/>
      <c r="AE646" s="258"/>
      <c r="AF646" s="258"/>
      <c r="AG646" s="258"/>
      <c r="AH646" s="258"/>
      <c r="AI646" s="258"/>
      <c r="AJ646" s="258"/>
      <c r="AK646" s="258"/>
      <c r="AL646" s="258"/>
      <c r="AM646" s="258"/>
      <c r="AN646" s="258"/>
      <c r="AO646" s="258"/>
      <c r="AP646" s="25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 t="n">
        <f aca="false">G646*1000/G645/30</f>
        <v>151.041666666667</v>
      </c>
      <c r="BB646" s="138" t="n">
        <f aca="false">H646*1000/H645/30</f>
        <v>143.589743589744</v>
      </c>
      <c r="BC646" s="138" t="n">
        <f aca="false">I646*1000/I645/30</f>
        <v>155.038759689923</v>
      </c>
      <c r="BD646" s="138" t="n">
        <f aca="false">J646*1000/J645/30</f>
        <v>153.846153846154</v>
      </c>
      <c r="BE646" s="138" t="n">
        <f aca="false">K646*1000/K645/30</f>
        <v>151.041666666667</v>
      </c>
      <c r="BF646" s="138" t="n">
        <f aca="false">L646*1000/L645/30</f>
        <v>156.25</v>
      </c>
      <c r="BG646" s="138" t="n">
        <f aca="false">M646*1000/M645/30</f>
        <v>155.038759689923</v>
      </c>
      <c r="BH646" s="138" t="n">
        <f aca="false">N646*1000/N645/30</f>
        <v>156.25</v>
      </c>
      <c r="BI646" s="138" t="n">
        <f aca="false">O646*1000/O645/30</f>
        <v>151.041666666667</v>
      </c>
      <c r="BJ646" s="138" t="n">
        <f aca="false">P646*1000/P645/30</f>
        <v>0</v>
      </c>
      <c r="BK646" s="138"/>
      <c r="BL646" s="138" t="n">
        <f aca="false">N646*1000/N645/30</f>
        <v>156.25</v>
      </c>
      <c r="BM646" s="138" t="n">
        <f aca="false">O646*1000/O645/30</f>
        <v>151.041666666667</v>
      </c>
      <c r="BN646" s="138" t="n">
        <f aca="false">P646*1000/P645/30</f>
        <v>0</v>
      </c>
      <c r="BO646" s="138" t="n">
        <f aca="false">Q646*1000/Q645/30</f>
        <v>0</v>
      </c>
      <c r="BP646" s="138"/>
      <c r="BR646" s="259"/>
      <c r="BS646" s="260" t="s">
        <v>53</v>
      </c>
      <c r="BT646" s="847" t="s">
        <v>54</v>
      </c>
      <c r="BU646" s="1055"/>
      <c r="BV646" s="791" t="n">
        <f aca="false">SUM(BW646:CH646)</f>
        <v>295</v>
      </c>
      <c r="BW646" s="357" t="n">
        <f aca="false">F646</f>
        <v>30</v>
      </c>
      <c r="BX646" s="357" t="n">
        <f aca="false">G646</f>
        <v>29</v>
      </c>
      <c r="BY646" s="357" t="n">
        <f aca="false">H646</f>
        <v>28</v>
      </c>
      <c r="BZ646" s="357" t="n">
        <f aca="false">I646</f>
        <v>30</v>
      </c>
      <c r="CA646" s="357" t="n">
        <f aca="false">J646</f>
        <v>30</v>
      </c>
      <c r="CB646" s="357" t="n">
        <f aca="false">K646</f>
        <v>29</v>
      </c>
      <c r="CC646" s="357" t="n">
        <f aca="false">L646</f>
        <v>30</v>
      </c>
      <c r="CD646" s="357" t="n">
        <f aca="false">M646</f>
        <v>30</v>
      </c>
      <c r="CE646" s="357" t="n">
        <f aca="false">N646</f>
        <v>30</v>
      </c>
      <c r="CF646" s="357" t="n">
        <f aca="false">O646</f>
        <v>29</v>
      </c>
      <c r="CG646" s="357" t="n">
        <f aca="false">P646</f>
        <v>0</v>
      </c>
      <c r="CH646" s="391" t="n">
        <f aca="false">Q646</f>
        <v>0</v>
      </c>
      <c r="CI646" s="506"/>
      <c r="CJ646" s="506"/>
    </row>
    <row r="647" customFormat="false" ht="15.75" hidden="false" customHeight="false" outlineLevel="0" collapsed="false">
      <c r="A647" s="87"/>
      <c r="B647" s="108" t="s">
        <v>55</v>
      </c>
      <c r="C647" s="131" t="s">
        <v>42</v>
      </c>
      <c r="D647" s="261"/>
      <c r="E647" s="133" t="n">
        <f aca="false">SUM(F647:Q647)</f>
        <v>26.65</v>
      </c>
      <c r="F647" s="134" t="n">
        <v>2.8</v>
      </c>
      <c r="G647" s="134" t="n">
        <v>2.8</v>
      </c>
      <c r="H647" s="134" t="n">
        <v>2.72</v>
      </c>
      <c r="I647" s="134" t="n">
        <v>2.6</v>
      </c>
      <c r="J647" s="134" t="n">
        <v>2.8</v>
      </c>
      <c r="K647" s="358" t="n">
        <v>2.5</v>
      </c>
      <c r="L647" s="134" t="n">
        <v>2.45</v>
      </c>
      <c r="M647" s="135" t="n">
        <v>2.4</v>
      </c>
      <c r="N647" s="134" t="n">
        <v>2.8</v>
      </c>
      <c r="O647" s="134" t="n">
        <v>2.78</v>
      </c>
      <c r="P647" s="135" t="n">
        <v>0</v>
      </c>
      <c r="Q647" s="136" t="n">
        <v>0</v>
      </c>
      <c r="R647" s="528"/>
      <c r="S647" s="118"/>
      <c r="T647" s="118"/>
      <c r="U647" s="258" t="n">
        <f aca="false">F647*1000/30/F646</f>
        <v>3.11111111111111</v>
      </c>
      <c r="V647" s="258" t="n">
        <f aca="false">G647*1000/30/G646</f>
        <v>3.2183908045977</v>
      </c>
      <c r="W647" s="258" t="n">
        <f aca="false">H647*1000/30/H646</f>
        <v>3.23809523809524</v>
      </c>
      <c r="X647" s="258" t="n">
        <f aca="false">I647*1000/30/I646</f>
        <v>2.88888888888889</v>
      </c>
      <c r="Y647" s="258" t="n">
        <f aca="false">J647*1000/30/J646</f>
        <v>3.11111111111111</v>
      </c>
      <c r="Z647" s="258" t="n">
        <f aca="false">K647*1000/30/K646</f>
        <v>2.8735632183908</v>
      </c>
      <c r="AA647" s="258" t="n">
        <f aca="false">L647*1000/30/L646</f>
        <v>2.72222222222222</v>
      </c>
      <c r="AB647" s="258" t="n">
        <f aca="false">M647*1000/30/M646</f>
        <v>2.66666666666667</v>
      </c>
      <c r="AC647" s="258" t="n">
        <f aca="false">N647*1000/30/N646</f>
        <v>3.11111111111111</v>
      </c>
      <c r="AD647" s="258" t="n">
        <f aca="false">O647*1000/30/O646</f>
        <v>3.19540229885058</v>
      </c>
      <c r="AE647" s="258" t="e">
        <f aca="false">P647*1000/30/P646</f>
        <v>#DIV/0!</v>
      </c>
      <c r="AF647" s="258" t="e">
        <f aca="false">Q647*1000/30/Q646</f>
        <v>#DIV/0!</v>
      </c>
      <c r="AG647" s="258"/>
      <c r="AH647" s="118"/>
      <c r="AI647" s="118"/>
      <c r="AJ647" s="118"/>
      <c r="AK647" s="118"/>
      <c r="AL647" s="118"/>
      <c r="AM647" s="118"/>
      <c r="AN647" s="118"/>
      <c r="AO647" s="118"/>
      <c r="AP647" s="11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077" t="n">
        <v>3.03703703703704</v>
      </c>
      <c r="BA647" s="1077" t="n">
        <v>3.07407407407407</v>
      </c>
      <c r="BB647" s="1077" t="n">
        <v>3.10606060606061</v>
      </c>
      <c r="BC647" s="1077" t="n">
        <v>3.03030303030303</v>
      </c>
      <c r="BD647" s="1077" t="n">
        <v>2.93650793650794</v>
      </c>
      <c r="BE647" s="1077" t="n">
        <v>2.83333333333333</v>
      </c>
      <c r="BF647" s="1077" t="n">
        <v>2.83333333333333</v>
      </c>
      <c r="BG647" s="1077" t="n">
        <v>2.90598290598291</v>
      </c>
      <c r="BH647" s="138" t="n">
        <v>2.91666666666667</v>
      </c>
      <c r="BI647" s="118" t="n">
        <v>3</v>
      </c>
      <c r="BJ647" s="0" t="n">
        <v>3</v>
      </c>
      <c r="BK647" s="0" t="n">
        <v>2.98333333333333</v>
      </c>
      <c r="BR647" s="262"/>
      <c r="BS647" s="260" t="s">
        <v>55</v>
      </c>
      <c r="BT647" s="847" t="s">
        <v>43</v>
      </c>
      <c r="BU647" s="1049" t="n">
        <f aca="false">D647</f>
        <v>0</v>
      </c>
      <c r="BV647" s="791"/>
      <c r="BW647" s="459" t="n">
        <f aca="false">F647*1000/1.0323</f>
        <v>2712.389809164</v>
      </c>
      <c r="BX647" s="459" t="n">
        <f aca="false">G647*1000/1.0323</f>
        <v>2712.389809164</v>
      </c>
      <c r="BY647" s="459" t="n">
        <f aca="false">H647*1000/1.0323</f>
        <v>2634.8929574736</v>
      </c>
      <c r="BZ647" s="459" t="n">
        <f aca="false">I647*1000/1.0323</f>
        <v>2518.647679938</v>
      </c>
      <c r="CA647" s="459" t="n">
        <f aca="false">J647*1000/1.0323</f>
        <v>2712.389809164</v>
      </c>
      <c r="CB647" s="459" t="n">
        <f aca="false">K647*1000/1.0323</f>
        <v>2421.776615325</v>
      </c>
      <c r="CC647" s="459" t="n">
        <f aca="false">L647*1000/1.0323</f>
        <v>2373.3410830185</v>
      </c>
      <c r="CD647" s="459" t="n">
        <f aca="false">M647*1000/1.0323</f>
        <v>2324.905550712</v>
      </c>
      <c r="CE647" s="459" t="n">
        <f aca="false">N647*1000/1.0323</f>
        <v>2712.389809164</v>
      </c>
      <c r="CF647" s="459" t="n">
        <f aca="false">O647*1000/1.0323</f>
        <v>2693.0155962414</v>
      </c>
      <c r="CG647" s="459" t="n">
        <f aca="false">P647*1000/1.0323</f>
        <v>0</v>
      </c>
      <c r="CH647" s="460" t="n">
        <f aca="false">Q647*1000/1.0323</f>
        <v>0</v>
      </c>
      <c r="CI647" s="506"/>
      <c r="CJ647" s="506"/>
    </row>
    <row r="648" customFormat="false" ht="16.5" hidden="false" customHeight="false" outlineLevel="0" collapsed="false">
      <c r="A648" s="177"/>
      <c r="B648" s="219" t="s">
        <v>45</v>
      </c>
      <c r="C648" s="229" t="s">
        <v>46</v>
      </c>
      <c r="D648" s="261"/>
      <c r="E648" s="396"/>
      <c r="F648" s="370" t="n">
        <v>2.5</v>
      </c>
      <c r="G648" s="370" t="n">
        <v>2.55</v>
      </c>
      <c r="H648" s="370" t="n">
        <v>2.6</v>
      </c>
      <c r="I648" s="370" t="n">
        <v>2.65</v>
      </c>
      <c r="J648" s="370" t="n">
        <v>2.8</v>
      </c>
      <c r="K648" s="370" t="n">
        <v>2.55</v>
      </c>
      <c r="L648" s="370" t="n">
        <v>2.7</v>
      </c>
      <c r="M648" s="371" t="n">
        <v>2.8</v>
      </c>
      <c r="N648" s="370" t="n">
        <v>2.85</v>
      </c>
      <c r="O648" s="370" t="n">
        <v>2.9</v>
      </c>
      <c r="P648" s="371" t="n">
        <v>0</v>
      </c>
      <c r="Q648" s="651" t="n">
        <v>0</v>
      </c>
      <c r="R648" s="565"/>
      <c r="S648" s="118"/>
      <c r="T648" s="118"/>
      <c r="U648" s="258"/>
      <c r="V648" s="118"/>
      <c r="W648" s="118"/>
      <c r="X648" s="118"/>
      <c r="Y648" s="118"/>
      <c r="Z648" s="118"/>
      <c r="AA648" s="118"/>
      <c r="AB648" s="118"/>
      <c r="AC648" s="118"/>
      <c r="AD648" s="149"/>
      <c r="AE648" s="118"/>
      <c r="AF648" s="118"/>
      <c r="AG648" s="118"/>
      <c r="AH648" s="118"/>
      <c r="AI648" s="118"/>
      <c r="AJ648" s="118"/>
      <c r="AK648" s="118"/>
      <c r="AL648" s="118"/>
      <c r="AM648" s="118"/>
      <c r="AN648" s="118"/>
      <c r="AO648" s="118"/>
      <c r="AP648" s="11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 t="n">
        <f aca="false">F649*1000/F648</f>
        <v>0</v>
      </c>
      <c r="BA648" s="138"/>
      <c r="BB648" s="138"/>
      <c r="BC648" s="138"/>
      <c r="BD648" s="138"/>
      <c r="BE648" s="138"/>
      <c r="BF648" s="138"/>
      <c r="BG648" s="138"/>
      <c r="BH648" s="138"/>
      <c r="BI648" s="118"/>
      <c r="BR648" s="266"/>
      <c r="BS648" s="222" t="s">
        <v>45</v>
      </c>
      <c r="BT648" s="873" t="s">
        <v>46</v>
      </c>
      <c r="BU648" s="1078"/>
      <c r="BV648" s="653" t="n">
        <f aca="false">SUM(BW648:CH648)</f>
        <v>26.9</v>
      </c>
      <c r="BW648" s="373" t="n">
        <f aca="false">F648</f>
        <v>2.5</v>
      </c>
      <c r="BX648" s="373" t="n">
        <f aca="false">G648</f>
        <v>2.55</v>
      </c>
      <c r="BY648" s="373" t="n">
        <f aca="false">H648</f>
        <v>2.6</v>
      </c>
      <c r="BZ648" s="373" t="n">
        <f aca="false">I648</f>
        <v>2.65</v>
      </c>
      <c r="CA648" s="373" t="n">
        <f aca="false">J648</f>
        <v>2.8</v>
      </c>
      <c r="CB648" s="373" t="n">
        <f aca="false">K648</f>
        <v>2.55</v>
      </c>
      <c r="CC648" s="373" t="n">
        <f aca="false">L648</f>
        <v>2.7</v>
      </c>
      <c r="CD648" s="373" t="n">
        <f aca="false">M648</f>
        <v>2.8</v>
      </c>
      <c r="CE648" s="373" t="n">
        <f aca="false">N648</f>
        <v>2.85</v>
      </c>
      <c r="CF648" s="373" t="n">
        <f aca="false">O648</f>
        <v>2.9</v>
      </c>
      <c r="CG648" s="373" t="n">
        <f aca="false">P648</f>
        <v>0</v>
      </c>
      <c r="CH648" s="374" t="n">
        <f aca="false">Q648</f>
        <v>0</v>
      </c>
      <c r="CI648" s="506"/>
      <c r="CJ648" s="506"/>
    </row>
    <row r="649" customFormat="false" ht="15.75" hidden="false" customHeight="false" outlineLevel="0" collapsed="false">
      <c r="A649" s="87"/>
      <c r="B649" s="88" t="s">
        <v>28</v>
      </c>
      <c r="C649" s="147" t="s">
        <v>29</v>
      </c>
      <c r="D649" s="91" t="n">
        <f aca="false">P649</f>
        <v>0</v>
      </c>
      <c r="E649" s="133"/>
      <c r="F649" s="451"/>
      <c r="G649" s="452"/>
      <c r="H649" s="452"/>
      <c r="I649" s="452"/>
      <c r="J649" s="451"/>
      <c r="K649" s="451"/>
      <c r="L649" s="452"/>
      <c r="M649" s="462"/>
      <c r="N649" s="452"/>
      <c r="O649" s="452"/>
      <c r="P649" s="462"/>
      <c r="Q649" s="707"/>
      <c r="R649" s="770"/>
      <c r="S649" s="118"/>
      <c r="T649" s="118"/>
      <c r="U649" s="118"/>
      <c r="V649" s="118"/>
      <c r="W649" s="118"/>
      <c r="X649" s="118"/>
      <c r="Y649" s="118"/>
      <c r="Z649" s="118"/>
      <c r="AA649" s="118"/>
      <c r="AB649" s="118"/>
      <c r="AC649" s="118"/>
      <c r="AD649" s="149"/>
      <c r="AE649" s="118"/>
      <c r="AF649" s="118"/>
      <c r="AG649" s="118"/>
      <c r="AH649" s="118"/>
      <c r="AI649" s="118"/>
      <c r="AJ649" s="118"/>
      <c r="AK649" s="118"/>
      <c r="AL649" s="118"/>
      <c r="AM649" s="118"/>
      <c r="AN649" s="118"/>
      <c r="AO649" s="118"/>
      <c r="AP649" s="11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 t="n">
        <f aca="false">G649*1000/G648</f>
        <v>0</v>
      </c>
      <c r="BB649" s="138" t="n">
        <f aca="false">H649*1000/H648</f>
        <v>0</v>
      </c>
      <c r="BC649" s="138" t="n">
        <f aca="false">I649*1000/I648</f>
        <v>0</v>
      </c>
      <c r="BD649" s="138" t="n">
        <f aca="false">J649*1000/J648</f>
        <v>0</v>
      </c>
      <c r="BE649" s="138" t="n">
        <f aca="false">K649*1000/K648</f>
        <v>0</v>
      </c>
      <c r="BF649" s="138" t="n">
        <f aca="false">L649*1000/L648</f>
        <v>0</v>
      </c>
      <c r="BG649" s="138" t="n">
        <f aca="false">M649*1000/M648</f>
        <v>0</v>
      </c>
      <c r="BH649" s="138" t="n">
        <f aca="false">N649*1000/N648</f>
        <v>0</v>
      </c>
      <c r="BI649" s="138" t="n">
        <f aca="false">O649*1000/O648</f>
        <v>0</v>
      </c>
      <c r="BJ649" s="138" t="e">
        <f aca="false">P649*1000/P648</f>
        <v>#DIV/0!</v>
      </c>
      <c r="BK649" s="138" t="e">
        <f aca="false">Q649*1000/Q648</f>
        <v>#DIV/0!</v>
      </c>
      <c r="BL649" s="138" t="n">
        <f aca="false">N649*1000/N648</f>
        <v>0</v>
      </c>
      <c r="BM649" s="138" t="n">
        <f aca="false">O649*1000/O648</f>
        <v>0</v>
      </c>
      <c r="BN649" s="138" t="e">
        <f aca="false">P649*1000/P648</f>
        <v>#DIV/0!</v>
      </c>
      <c r="BO649" s="138" t="e">
        <f aca="false">Q649*1000/Q648</f>
        <v>#DIV/0!</v>
      </c>
      <c r="BP649" s="138"/>
      <c r="BR649" s="162"/>
      <c r="BS649" s="100" t="s">
        <v>28</v>
      </c>
      <c r="BT649" s="850" t="s">
        <v>29</v>
      </c>
      <c r="BU649" s="102" t="n">
        <f aca="false">D649</f>
        <v>0</v>
      </c>
      <c r="BV649" s="656" t="n">
        <f aca="false">SUM(BW649:CH649)</f>
        <v>0</v>
      </c>
      <c r="BW649" s="347"/>
      <c r="BX649" s="545" t="n">
        <f aca="false">((G649*100)/40)*1000</f>
        <v>0</v>
      </c>
      <c r="BY649" s="545" t="n">
        <f aca="false">((H649*100)/40)*1000</f>
        <v>0</v>
      </c>
      <c r="BZ649" s="545" t="n">
        <f aca="false">((I649*100)/40)*1000</f>
        <v>0</v>
      </c>
      <c r="CA649" s="545" t="n">
        <f aca="false">((J649*100)/40)*1000</f>
        <v>0</v>
      </c>
      <c r="CB649" s="539" t="n">
        <f aca="false">((K649*100)/40)*1000</f>
        <v>0</v>
      </c>
      <c r="CC649" s="545" t="n">
        <f aca="false">((L649*100)/40)*1000</f>
        <v>0</v>
      </c>
      <c r="CD649" s="545" t="n">
        <f aca="false">((M649*100)/40)*1000</f>
        <v>0</v>
      </c>
      <c r="CE649" s="545" t="n">
        <f aca="false">((N649*100)/40)*1000</f>
        <v>0</v>
      </c>
      <c r="CF649" s="545" t="n">
        <f aca="false">((O649*100)/40)*1000</f>
        <v>0</v>
      </c>
      <c r="CG649" s="545" t="n">
        <f aca="false">((P649*100)/40)*1000</f>
        <v>0</v>
      </c>
      <c r="CH649" s="395" t="n">
        <f aca="false">((Q649*100)/40)*1000</f>
        <v>0</v>
      </c>
      <c r="CI649" s="506"/>
      <c r="CJ649" s="506"/>
    </row>
    <row r="650" customFormat="false" ht="15.75" hidden="false" customHeight="false" outlineLevel="0" collapsed="false">
      <c r="A650" s="248" t="s">
        <v>56</v>
      </c>
      <c r="B650" s="108" t="s">
        <v>39</v>
      </c>
      <c r="C650" s="147" t="s">
        <v>51</v>
      </c>
      <c r="D650" s="261"/>
      <c r="E650" s="148"/>
      <c r="F650" s="466"/>
      <c r="G650" s="1009"/>
      <c r="H650" s="1009"/>
      <c r="I650" s="1009"/>
      <c r="J650" s="466"/>
      <c r="K650" s="467"/>
      <c r="L650" s="1009"/>
      <c r="M650" s="1010"/>
      <c r="N650" s="1009"/>
      <c r="O650" s="1009"/>
      <c r="P650" s="1010"/>
      <c r="Q650" s="1069"/>
      <c r="R650" s="119"/>
      <c r="S650" s="118"/>
      <c r="T650" s="118"/>
      <c r="U650" s="118"/>
      <c r="V650" s="118"/>
      <c r="W650" s="118"/>
      <c r="X650" s="118"/>
      <c r="Y650" s="118"/>
      <c r="Z650" s="118"/>
      <c r="AA650" s="118"/>
      <c r="AB650" s="118"/>
      <c r="AC650" s="118"/>
      <c r="AD650" s="149"/>
      <c r="AE650" s="118"/>
      <c r="AF650" s="118"/>
      <c r="AG650" s="118"/>
      <c r="AH650" s="118"/>
      <c r="AI650" s="118"/>
      <c r="AJ650" s="118"/>
      <c r="AK650" s="118"/>
      <c r="AL650" s="118"/>
      <c r="AM650" s="118"/>
      <c r="AN650" s="118"/>
      <c r="AO650" s="118"/>
      <c r="AP650" s="11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  <c r="BC650" s="138"/>
      <c r="BD650" s="138"/>
      <c r="BE650" s="138"/>
      <c r="BF650" s="138"/>
      <c r="BG650" s="138"/>
      <c r="BH650" s="138"/>
      <c r="BI650" s="118"/>
      <c r="BR650" s="250" t="s">
        <v>56</v>
      </c>
      <c r="BS650" s="122" t="s">
        <v>39</v>
      </c>
      <c r="BT650" s="850" t="s">
        <v>51</v>
      </c>
      <c r="BU650" s="1068"/>
      <c r="BV650" s="656"/>
      <c r="BW650" s="536" t="n">
        <f aca="false">F650</f>
        <v>0</v>
      </c>
      <c r="BX650" s="616"/>
      <c r="BY650" s="616"/>
      <c r="BZ650" s="616"/>
      <c r="CA650" s="616"/>
      <c r="CB650" s="536"/>
      <c r="CC650" s="616"/>
      <c r="CD650" s="616"/>
      <c r="CE650" s="616"/>
      <c r="CF650" s="616"/>
      <c r="CG650" s="616"/>
      <c r="CH650" s="1070"/>
      <c r="CI650" s="506"/>
      <c r="CJ650" s="506"/>
    </row>
    <row r="651" customFormat="false" ht="15.75" hidden="false" customHeight="false" outlineLevel="0" collapsed="false">
      <c r="A651" s="248"/>
      <c r="B651" s="88" t="s">
        <v>41</v>
      </c>
      <c r="C651" s="131" t="s">
        <v>42</v>
      </c>
      <c r="D651" s="110"/>
      <c r="E651" s="169"/>
      <c r="F651" s="643"/>
      <c r="G651" s="134"/>
      <c r="H651" s="134"/>
      <c r="I651" s="134"/>
      <c r="J651" s="643"/>
      <c r="K651" s="520"/>
      <c r="L651" s="134"/>
      <c r="M651" s="135"/>
      <c r="N651" s="134"/>
      <c r="O651" s="134"/>
      <c r="P651" s="135"/>
      <c r="Q651" s="136"/>
      <c r="R651" s="119"/>
      <c r="S651" s="118"/>
      <c r="T651" s="118"/>
      <c r="U651" s="118" t="e">
        <f aca="false">F651*1000/F650</f>
        <v>#DIV/0!</v>
      </c>
      <c r="V651" s="118" t="e">
        <f aca="false">G651*1000/G650</f>
        <v>#DIV/0!</v>
      </c>
      <c r="W651" s="118" t="e">
        <f aca="false">H651*1000/H650</f>
        <v>#DIV/0!</v>
      </c>
      <c r="X651" s="118" t="e">
        <f aca="false">I651*1000/I650</f>
        <v>#DIV/0!</v>
      </c>
      <c r="Y651" s="118" t="e">
        <f aca="false">J651*1000/J650</f>
        <v>#DIV/0!</v>
      </c>
      <c r="Z651" s="118" t="e">
        <f aca="false">K651*1000/K650</f>
        <v>#DIV/0!</v>
      </c>
      <c r="AA651" s="118" t="e">
        <f aca="false">L651*1000/L650</f>
        <v>#DIV/0!</v>
      </c>
      <c r="AB651" s="118" t="e">
        <f aca="false">M651*1000/M650</f>
        <v>#DIV/0!</v>
      </c>
      <c r="AC651" s="118" t="e">
        <f aca="false">N651*1000/N650</f>
        <v>#DIV/0!</v>
      </c>
      <c r="AD651" s="118" t="e">
        <f aca="false">O651*1000/O650</f>
        <v>#DIV/0!</v>
      </c>
      <c r="AE651" s="118" t="e">
        <f aca="false">P651*1000/P650</f>
        <v>#DIV/0!</v>
      </c>
      <c r="AF651" s="118" t="e">
        <f aca="false">Q651*1000/Q650</f>
        <v>#DIV/0!</v>
      </c>
      <c r="AG651" s="118"/>
      <c r="AH651" s="118"/>
      <c r="AI651" s="118"/>
      <c r="AJ651" s="118"/>
      <c r="AK651" s="118"/>
      <c r="AL651" s="118"/>
      <c r="AM651" s="118"/>
      <c r="AN651" s="118"/>
      <c r="AO651" s="118"/>
      <c r="AP651" s="11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  <c r="BC651" s="138"/>
      <c r="BD651" s="138"/>
      <c r="BE651" s="138"/>
      <c r="BF651" s="138"/>
      <c r="BG651" s="138"/>
      <c r="BH651" s="138"/>
      <c r="BI651" s="118"/>
      <c r="BR651" s="250"/>
      <c r="BS651" s="100" t="s">
        <v>41</v>
      </c>
      <c r="BT651" s="850" t="s">
        <v>43</v>
      </c>
      <c r="BU651" s="1071"/>
      <c r="BV651" s="780"/>
      <c r="BW651" s="530" t="n">
        <f aca="false">((F651*100)/40)*1000</f>
        <v>0</v>
      </c>
      <c r="BX651" s="962"/>
      <c r="BY651" s="962"/>
      <c r="BZ651" s="962"/>
      <c r="CA651" s="962"/>
      <c r="CB651" s="1079"/>
      <c r="CC651" s="962"/>
      <c r="CD651" s="962"/>
      <c r="CE651" s="962"/>
      <c r="CF651" s="962"/>
      <c r="CG651" s="962"/>
      <c r="CH651" s="1080"/>
      <c r="CI651" s="506"/>
      <c r="CJ651" s="506"/>
    </row>
    <row r="652" customFormat="false" ht="16.5" hidden="false" customHeight="false" outlineLevel="0" collapsed="false">
      <c r="A652" s="177"/>
      <c r="B652" s="270" t="s">
        <v>45</v>
      </c>
      <c r="C652" s="229" t="s">
        <v>46</v>
      </c>
      <c r="D652" s="263"/>
      <c r="E652" s="181"/>
      <c r="F652" s="1081"/>
      <c r="G652" s="1081"/>
      <c r="H652" s="1081"/>
      <c r="I652" s="1081"/>
      <c r="J652" s="182"/>
      <c r="K652" s="1082"/>
      <c r="L652" s="1081"/>
      <c r="M652" s="1083"/>
      <c r="N652" s="1081"/>
      <c r="O652" s="1081"/>
      <c r="P652" s="1083"/>
      <c r="Q652" s="1084"/>
      <c r="R652" s="96"/>
      <c r="S652" s="118"/>
      <c r="T652" s="118"/>
      <c r="U652" s="118"/>
      <c r="V652" s="118"/>
      <c r="W652" s="118"/>
      <c r="X652" s="118"/>
      <c r="Y652" s="118"/>
      <c r="Z652" s="118"/>
      <c r="AA652" s="118"/>
      <c r="AB652" s="118"/>
      <c r="AC652" s="118"/>
      <c r="AD652" s="149"/>
      <c r="AE652" s="118"/>
      <c r="AF652" s="118"/>
      <c r="AG652" s="118"/>
      <c r="AH652" s="118"/>
      <c r="AI652" s="118"/>
      <c r="AJ652" s="118"/>
      <c r="AK652" s="118"/>
      <c r="AL652" s="118"/>
      <c r="AM652" s="118"/>
      <c r="AN652" s="118"/>
      <c r="AO652" s="118"/>
      <c r="AP652" s="11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  <c r="BC652" s="138"/>
      <c r="BD652" s="138"/>
      <c r="BE652" s="138"/>
      <c r="BF652" s="138"/>
      <c r="BG652" s="138"/>
      <c r="BH652" s="138"/>
      <c r="BI652" s="118"/>
      <c r="BR652" s="187"/>
      <c r="BS652" s="271" t="s">
        <v>45</v>
      </c>
      <c r="BT652" s="897" t="s">
        <v>46</v>
      </c>
      <c r="BU652" s="1051" t="n">
        <f aca="false">D652</f>
        <v>0</v>
      </c>
      <c r="BV652" s="1058"/>
      <c r="BW652" s="373" t="n">
        <f aca="false">F652</f>
        <v>0</v>
      </c>
      <c r="BX652" s="1085"/>
      <c r="BY652" s="1085"/>
      <c r="BZ652" s="1085"/>
      <c r="CA652" s="1085"/>
      <c r="CB652" s="498"/>
      <c r="CC652" s="1085"/>
      <c r="CD652" s="1085"/>
      <c r="CE652" s="1085"/>
      <c r="CF652" s="1085"/>
      <c r="CG652" s="1085"/>
      <c r="CH652" s="1086"/>
      <c r="CI652" s="506"/>
      <c r="CJ652" s="506"/>
    </row>
    <row r="653" customFormat="false" ht="15.75" hidden="false" customHeight="false" outlineLevel="0" collapsed="false">
      <c r="A653" s="87"/>
      <c r="B653" s="88" t="s">
        <v>28</v>
      </c>
      <c r="C653" s="147" t="s">
        <v>29</v>
      </c>
      <c r="D653" s="547" t="n">
        <f aca="false">P653</f>
        <v>0</v>
      </c>
      <c r="E653" s="111" t="n">
        <f aca="false">SUM(F653:Q653)</f>
        <v>0</v>
      </c>
      <c r="F653" s="440"/>
      <c r="G653" s="440"/>
      <c r="H653" s="440"/>
      <c r="I653" s="440"/>
      <c r="J653" s="440"/>
      <c r="K653" s="440"/>
      <c r="L653" s="440"/>
      <c r="M653" s="441"/>
      <c r="N653" s="440"/>
      <c r="O653" s="440"/>
      <c r="P653" s="441"/>
      <c r="Q653" s="603"/>
      <c r="R653" s="96"/>
      <c r="S653" s="118"/>
      <c r="T653" s="118"/>
      <c r="U653" s="118"/>
      <c r="V653" s="118"/>
      <c r="W653" s="118"/>
      <c r="X653" s="118"/>
      <c r="Y653" s="118"/>
      <c r="Z653" s="118"/>
      <c r="AA653" s="118"/>
      <c r="AB653" s="118"/>
      <c r="AC653" s="118"/>
      <c r="AD653" s="149"/>
      <c r="AE653" s="118"/>
      <c r="AF653" s="118"/>
      <c r="AG653" s="118"/>
      <c r="AH653" s="118"/>
      <c r="AI653" s="118"/>
      <c r="AJ653" s="118"/>
      <c r="AK653" s="118"/>
      <c r="AL653" s="118"/>
      <c r="AM653" s="118"/>
      <c r="AN653" s="118"/>
      <c r="AO653" s="118"/>
      <c r="AP653" s="11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  <c r="BC653" s="138"/>
      <c r="BD653" s="138"/>
      <c r="BE653" s="138"/>
      <c r="BF653" s="138"/>
      <c r="BG653" s="138"/>
      <c r="BH653" s="138"/>
      <c r="BI653" s="118"/>
      <c r="BR653" s="162"/>
      <c r="BS653" s="100" t="s">
        <v>28</v>
      </c>
      <c r="BT653" s="850" t="s">
        <v>29</v>
      </c>
      <c r="BU653" s="102" t="n">
        <f aca="false">D653</f>
        <v>0</v>
      </c>
      <c r="BV653" s="601" t="n">
        <f aca="false">SUM(BW653:CH653)</f>
        <v>0</v>
      </c>
      <c r="BW653" s="347"/>
      <c r="BX653" s="536" t="n">
        <f aca="false">G653</f>
        <v>0</v>
      </c>
      <c r="BY653" s="536" t="n">
        <f aca="false">H653</f>
        <v>0</v>
      </c>
      <c r="BZ653" s="536" t="n">
        <f aca="false">I653</f>
        <v>0</v>
      </c>
      <c r="CA653" s="536" t="n">
        <f aca="false">J653</f>
        <v>0</v>
      </c>
      <c r="CB653" s="536" t="n">
        <f aca="false">K653</f>
        <v>0</v>
      </c>
      <c r="CC653" s="536" t="n">
        <f aca="false">L653</f>
        <v>0</v>
      </c>
      <c r="CD653" s="536" t="n">
        <f aca="false">M653</f>
        <v>0</v>
      </c>
      <c r="CE653" s="536" t="n">
        <f aca="false">N653</f>
        <v>0</v>
      </c>
      <c r="CF653" s="357" t="n">
        <f aca="false">O653</f>
        <v>0</v>
      </c>
      <c r="CG653" s="105" t="n">
        <f aca="false">P653</f>
        <v>0</v>
      </c>
      <c r="CH653" s="391" t="n">
        <f aca="false">Q653</f>
        <v>0</v>
      </c>
      <c r="CI653" s="506"/>
      <c r="CJ653" s="506"/>
    </row>
    <row r="654" customFormat="false" ht="15.75" hidden="false" customHeight="false" outlineLevel="0" collapsed="false">
      <c r="A654" s="248" t="s">
        <v>57</v>
      </c>
      <c r="B654" s="108" t="s">
        <v>39</v>
      </c>
      <c r="C654" s="147" t="s">
        <v>51</v>
      </c>
      <c r="D654" s="276"/>
      <c r="E654" s="715" t="n">
        <f aca="false">SUM(F654:Q654)</f>
        <v>51</v>
      </c>
      <c r="F654" s="289" t="n">
        <v>5</v>
      </c>
      <c r="G654" s="289" t="n">
        <v>4</v>
      </c>
      <c r="H654" s="289" t="n">
        <v>5</v>
      </c>
      <c r="I654" s="289" t="n">
        <v>4</v>
      </c>
      <c r="J654" s="289" t="n">
        <v>6</v>
      </c>
      <c r="K654" s="290" t="n">
        <v>2</v>
      </c>
      <c r="L654" s="289" t="n">
        <v>5</v>
      </c>
      <c r="M654" s="291" t="n">
        <v>5</v>
      </c>
      <c r="N654" s="289" t="n">
        <v>9</v>
      </c>
      <c r="O654" s="289" t="n">
        <v>6</v>
      </c>
      <c r="P654" s="291" t="n">
        <v>0</v>
      </c>
      <c r="Q654" s="663" t="n">
        <v>0</v>
      </c>
      <c r="R654" s="96"/>
      <c r="S654" s="118"/>
      <c r="T654" s="118"/>
      <c r="U654" s="118"/>
      <c r="V654" s="118"/>
      <c r="W654" s="118"/>
      <c r="X654" s="118"/>
      <c r="Y654" s="118"/>
      <c r="Z654" s="118"/>
      <c r="AA654" s="118"/>
      <c r="AB654" s="118"/>
      <c r="AC654" s="118"/>
      <c r="AD654" s="149"/>
      <c r="AE654" s="118"/>
      <c r="AF654" s="118"/>
      <c r="AG654" s="118"/>
      <c r="AH654" s="118"/>
      <c r="AI654" s="118"/>
      <c r="AJ654" s="118"/>
      <c r="AK654" s="118"/>
      <c r="AL654" s="118"/>
      <c r="AM654" s="118"/>
      <c r="AN654" s="118"/>
      <c r="AO654" s="118"/>
      <c r="AP654" s="11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  <c r="BC654" s="138"/>
      <c r="BD654" s="138"/>
      <c r="BE654" s="138"/>
      <c r="BF654" s="138"/>
      <c r="BG654" s="138"/>
      <c r="BH654" s="138"/>
      <c r="BI654" s="118"/>
      <c r="BR654" s="250" t="s">
        <v>57</v>
      </c>
      <c r="BS654" s="122" t="s">
        <v>39</v>
      </c>
      <c r="BT654" s="850" t="s">
        <v>51</v>
      </c>
      <c r="BU654" s="1071"/>
      <c r="BV654" s="780" t="n">
        <f aca="false">SUM(BW654:CH654)</f>
        <v>51</v>
      </c>
      <c r="BW654" s="536" t="n">
        <f aca="false">F654</f>
        <v>5</v>
      </c>
      <c r="BX654" s="536" t="n">
        <f aca="false">G654</f>
        <v>4</v>
      </c>
      <c r="BY654" s="536" t="n">
        <f aca="false">H654</f>
        <v>5</v>
      </c>
      <c r="BZ654" s="536" t="n">
        <f aca="false">I654</f>
        <v>4</v>
      </c>
      <c r="CA654" s="536" t="n">
        <f aca="false">J654</f>
        <v>6</v>
      </c>
      <c r="CB654" s="536" t="n">
        <f aca="false">K654</f>
        <v>2</v>
      </c>
      <c r="CC654" s="536" t="n">
        <f aca="false">L654</f>
        <v>5</v>
      </c>
      <c r="CD654" s="536" t="n">
        <f aca="false">M654</f>
        <v>5</v>
      </c>
      <c r="CE654" s="536" t="n">
        <f aca="false">N654</f>
        <v>9</v>
      </c>
      <c r="CF654" s="536" t="n">
        <f aca="false">O654</f>
        <v>6</v>
      </c>
      <c r="CG654" s="536" t="n">
        <f aca="false">P654</f>
        <v>0</v>
      </c>
      <c r="CH654" s="537" t="n">
        <f aca="false">Q654</f>
        <v>0</v>
      </c>
      <c r="CI654" s="506"/>
      <c r="CJ654" s="506"/>
    </row>
    <row r="655" customFormat="false" ht="15.75" hidden="false" customHeight="false" outlineLevel="0" collapsed="false">
      <c r="A655" s="279"/>
      <c r="B655" s="253" t="s">
        <v>41</v>
      </c>
      <c r="C655" s="131" t="s">
        <v>42</v>
      </c>
      <c r="D655" s="280"/>
      <c r="E655" s="228" t="n">
        <f aca="false">SUM(F655:Q655)</f>
        <v>1.795</v>
      </c>
      <c r="F655" s="664" t="n">
        <v>0.17</v>
      </c>
      <c r="G655" s="664" t="n">
        <v>0.14</v>
      </c>
      <c r="H655" s="665" t="n">
        <v>0.19</v>
      </c>
      <c r="I655" s="665" t="n">
        <v>0.135</v>
      </c>
      <c r="J655" s="295" t="n">
        <v>0.22</v>
      </c>
      <c r="K655" s="665" t="n">
        <v>0.07</v>
      </c>
      <c r="L655" s="664" t="n">
        <v>0.17</v>
      </c>
      <c r="M655" s="900" t="n">
        <v>0.18</v>
      </c>
      <c r="N655" s="664" t="n">
        <v>0.31</v>
      </c>
      <c r="O655" s="928" t="n">
        <v>0.21</v>
      </c>
      <c r="P655" s="666" t="n">
        <v>0</v>
      </c>
      <c r="Q655" s="1087" t="n">
        <v>0</v>
      </c>
      <c r="R655" s="96"/>
      <c r="S655" s="118"/>
      <c r="T655" s="118"/>
      <c r="U655" s="118" t="n">
        <f aca="false">F655*1000/F654</f>
        <v>34</v>
      </c>
      <c r="V655" s="118" t="n">
        <f aca="false">G655*1000/G654</f>
        <v>35</v>
      </c>
      <c r="W655" s="118" t="n">
        <f aca="false">H655*1000/H654</f>
        <v>38</v>
      </c>
      <c r="X655" s="118" t="n">
        <f aca="false">I655*1000/I654</f>
        <v>33.75</v>
      </c>
      <c r="Y655" s="118" t="n">
        <f aca="false">J655*1000/J654</f>
        <v>36.6666666666667</v>
      </c>
      <c r="Z655" s="118" t="n">
        <f aca="false">K655*1000/K654</f>
        <v>35</v>
      </c>
      <c r="AA655" s="118" t="n">
        <f aca="false">L655*1000/L654</f>
        <v>34</v>
      </c>
      <c r="AB655" s="118" t="n">
        <f aca="false">M655*1000/M654</f>
        <v>36</v>
      </c>
      <c r="AC655" s="118" t="n">
        <f aca="false">N655*1000/N654</f>
        <v>34.4444444444444</v>
      </c>
      <c r="AD655" s="118" t="n">
        <f aca="false">O655*1000/O654</f>
        <v>35</v>
      </c>
      <c r="AE655" s="118" t="e">
        <f aca="false">P655*1000/P654</f>
        <v>#DIV/0!</v>
      </c>
      <c r="AF655" s="118" t="e">
        <f aca="false">Q655*1000/Q654</f>
        <v>#DIV/0!</v>
      </c>
      <c r="AG655" s="118" t="e">
        <f aca="false">R655*1000/R654</f>
        <v>#DIV/0!</v>
      </c>
      <c r="AH655" s="118" t="e">
        <f aca="false">S655*1000/S654</f>
        <v>#DIV/0!</v>
      </c>
      <c r="AI655" s="118" t="e">
        <f aca="false">T655*1000/T654</f>
        <v>#DIV/0!</v>
      </c>
      <c r="AJ655" s="118"/>
      <c r="AK655" s="118"/>
      <c r="AL655" s="118"/>
      <c r="AM655" s="118"/>
      <c r="AN655" s="118"/>
      <c r="AO655" s="118"/>
      <c r="AP655" s="11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  <c r="BC655" s="138"/>
      <c r="BD655" s="138"/>
      <c r="BE655" s="138"/>
      <c r="BF655" s="138"/>
      <c r="BG655" s="138"/>
      <c r="BH655" s="138"/>
      <c r="BI655" s="118"/>
      <c r="BR655" s="262"/>
      <c r="BS655" s="260" t="s">
        <v>41</v>
      </c>
      <c r="BT655" s="904" t="s">
        <v>43</v>
      </c>
      <c r="BU655" s="1088"/>
      <c r="BV655" s="283"/>
      <c r="BW655" s="539" t="n">
        <f aca="false">((F655*100)/75)*1000</f>
        <v>226.666666666667</v>
      </c>
      <c r="BX655" s="539" t="n">
        <f aca="false">((G655*100)/75)*1000</f>
        <v>186.666666666667</v>
      </c>
      <c r="BY655" s="539" t="n">
        <f aca="false">((H655*100)/75)*1000</f>
        <v>253.333333333333</v>
      </c>
      <c r="BZ655" s="539" t="n">
        <f aca="false">((I655*100)/75)*1000</f>
        <v>180</v>
      </c>
      <c r="CA655" s="539" t="n">
        <f aca="false">((J655*100)/75)*1000</f>
        <v>293.333333333333</v>
      </c>
      <c r="CB655" s="539" t="n">
        <f aca="false">((K655*100)/75)*1000</f>
        <v>93.3333333333334</v>
      </c>
      <c r="CC655" s="539" t="n">
        <f aca="false">((L655*100)/75)*1000</f>
        <v>226.666666666667</v>
      </c>
      <c r="CD655" s="539" t="n">
        <f aca="false">((M655*100)/75)*1000</f>
        <v>240</v>
      </c>
      <c r="CE655" s="539" t="n">
        <f aca="false">((N655*100)/75)*1000</f>
        <v>413.333333333333</v>
      </c>
      <c r="CF655" s="539" t="n">
        <f aca="false">((O655*100)/75)*1000</f>
        <v>280</v>
      </c>
      <c r="CG655" s="539" t="n">
        <f aca="false">((P655*100)/75)*1000</f>
        <v>0</v>
      </c>
      <c r="CH655" s="519" t="n">
        <f aca="false">((Q655*100)/75)*1000</f>
        <v>0</v>
      </c>
      <c r="CI655" s="506"/>
      <c r="CJ655" s="506"/>
    </row>
    <row r="656" customFormat="false" ht="16.5" hidden="false" customHeight="false" outlineLevel="0" collapsed="false">
      <c r="A656" s="177"/>
      <c r="B656" s="270" t="s">
        <v>45</v>
      </c>
      <c r="C656" s="229" t="s">
        <v>46</v>
      </c>
      <c r="D656" s="285"/>
      <c r="E656" s="405"/>
      <c r="F656" s="301" t="n">
        <v>8.9</v>
      </c>
      <c r="G656" s="301" t="n">
        <v>9</v>
      </c>
      <c r="H656" s="301" t="n">
        <v>8.8</v>
      </c>
      <c r="I656" s="824" t="n">
        <v>9</v>
      </c>
      <c r="J656" s="301" t="n">
        <v>8.5</v>
      </c>
      <c r="K656" s="824" t="n">
        <v>9</v>
      </c>
      <c r="L656" s="301" t="n">
        <v>8.7</v>
      </c>
      <c r="M656" s="302" t="n">
        <v>8.8</v>
      </c>
      <c r="N656" s="301" t="n">
        <v>9</v>
      </c>
      <c r="O656" s="672" t="n">
        <v>8.5</v>
      </c>
      <c r="P656" s="1089" t="n">
        <v>0</v>
      </c>
      <c r="Q656" s="1090" t="n">
        <v>0</v>
      </c>
      <c r="R656" s="96"/>
      <c r="S656" s="118"/>
      <c r="T656" s="118"/>
      <c r="U656" s="118"/>
      <c r="V656" s="118"/>
      <c r="W656" s="118"/>
      <c r="X656" s="118"/>
      <c r="Y656" s="118"/>
      <c r="Z656" s="118"/>
      <c r="AA656" s="118"/>
      <c r="AB656" s="118"/>
      <c r="AC656" s="118"/>
      <c r="AD656" s="149"/>
      <c r="AE656" s="118"/>
      <c r="AF656" s="118"/>
      <c r="AG656" s="118"/>
      <c r="AH656" s="118"/>
      <c r="AI656" s="118"/>
      <c r="AJ656" s="118"/>
      <c r="AK656" s="118"/>
      <c r="AL656" s="118"/>
      <c r="AM656" s="118"/>
      <c r="AN656" s="118"/>
      <c r="AO656" s="118"/>
      <c r="AP656" s="11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  <c r="BC656" s="138"/>
      <c r="BD656" s="138"/>
      <c r="BE656" s="138"/>
      <c r="BF656" s="138"/>
      <c r="BG656" s="138"/>
      <c r="BH656" s="138"/>
      <c r="BI656" s="118"/>
      <c r="BR656" s="187"/>
      <c r="BS656" s="271" t="s">
        <v>45</v>
      </c>
      <c r="BT656" s="897" t="s">
        <v>46</v>
      </c>
      <c r="BU656" s="1091"/>
      <c r="BV656" s="1092"/>
      <c r="BW656" s="1031" t="n">
        <f aca="false">F656</f>
        <v>8.9</v>
      </c>
      <c r="BX656" s="1031" t="n">
        <f aca="false">G656</f>
        <v>9</v>
      </c>
      <c r="BY656" s="1031" t="n">
        <f aca="false">H656</f>
        <v>8.8</v>
      </c>
      <c r="BZ656" s="1031" t="n">
        <f aca="false">I656</f>
        <v>9</v>
      </c>
      <c r="CA656" s="1031" t="n">
        <f aca="false">J656</f>
        <v>8.5</v>
      </c>
      <c r="CB656" s="1031" t="n">
        <f aca="false">K656</f>
        <v>9</v>
      </c>
      <c r="CC656" s="1031" t="n">
        <f aca="false">L656</f>
        <v>8.7</v>
      </c>
      <c r="CD656" s="1031" t="n">
        <f aca="false">M656</f>
        <v>8.8</v>
      </c>
      <c r="CE656" s="1031" t="n">
        <f aca="false">N656</f>
        <v>9</v>
      </c>
      <c r="CF656" s="1031" t="n">
        <f aca="false">O656</f>
        <v>8.5</v>
      </c>
      <c r="CG656" s="1031" t="n">
        <f aca="false">P656</f>
        <v>0</v>
      </c>
      <c r="CH656" s="1032" t="n">
        <f aca="false">Q656</f>
        <v>0</v>
      </c>
      <c r="CI656" s="506"/>
      <c r="CJ656" s="506"/>
    </row>
    <row r="657" customFormat="false" ht="15.75" hidden="false" customHeight="false" outlineLevel="0" collapsed="false">
      <c r="A657" s="87"/>
      <c r="B657" s="88" t="s">
        <v>28</v>
      </c>
      <c r="C657" s="147" t="s">
        <v>29</v>
      </c>
      <c r="D657" s="547" t="n">
        <f aca="false">P657</f>
        <v>0</v>
      </c>
      <c r="E657" s="111" t="n">
        <f aca="false">SUM(F657:Q657)</f>
        <v>0</v>
      </c>
      <c r="F657" s="440"/>
      <c r="G657" s="440"/>
      <c r="H657" s="440"/>
      <c r="I657" s="440"/>
      <c r="J657" s="440"/>
      <c r="K657" s="440"/>
      <c r="L657" s="440"/>
      <c r="M657" s="441"/>
      <c r="N657" s="440"/>
      <c r="O657" s="440"/>
      <c r="P657" s="441"/>
      <c r="Q657" s="603" t="n">
        <v>0</v>
      </c>
      <c r="R657" s="565"/>
      <c r="S657" s="118"/>
      <c r="T657" s="118"/>
      <c r="U657" s="118"/>
      <c r="V657" s="118"/>
      <c r="W657" s="118"/>
      <c r="X657" s="118"/>
      <c r="Y657" s="118"/>
      <c r="Z657" s="118"/>
      <c r="AA657" s="118"/>
      <c r="AB657" s="118"/>
      <c r="AC657" s="118"/>
      <c r="AD657" s="149"/>
      <c r="AE657" s="118"/>
      <c r="AF657" s="118"/>
      <c r="AG657" s="118"/>
      <c r="AH657" s="118"/>
      <c r="AI657" s="118"/>
      <c r="AJ657" s="118"/>
      <c r="AK657" s="118"/>
      <c r="AL657" s="118"/>
      <c r="AM657" s="118"/>
      <c r="AN657" s="118"/>
      <c r="AO657" s="118"/>
      <c r="AP657" s="118"/>
      <c r="AQ657" s="138"/>
      <c r="AR657" s="138"/>
      <c r="AS657" s="138"/>
      <c r="AT657" s="138"/>
      <c r="AU657" s="138"/>
      <c r="AV657" s="138"/>
      <c r="AW657" s="138"/>
      <c r="AX657" s="138"/>
      <c r="AY657" s="138"/>
      <c r="AZ657" s="138" t="e">
        <f aca="false">F658*1000/F657</f>
        <v>#DIV/0!</v>
      </c>
      <c r="BA657" s="138"/>
      <c r="BB657" s="138"/>
      <c r="BC657" s="138"/>
      <c r="BD657" s="138"/>
      <c r="BE657" s="138"/>
      <c r="BF657" s="138"/>
      <c r="BG657" s="138"/>
      <c r="BH657" s="138"/>
      <c r="BI657" s="118"/>
      <c r="BR657" s="162"/>
      <c r="BS657" s="100" t="s">
        <v>28</v>
      </c>
      <c r="BT657" s="850" t="s">
        <v>29</v>
      </c>
      <c r="BU657" s="102" t="n">
        <f aca="false">D657</f>
        <v>0</v>
      </c>
      <c r="BV657" s="601" t="n">
        <f aca="false">SUM(BW657:CH657)</f>
        <v>0</v>
      </c>
      <c r="BW657" s="347"/>
      <c r="BX657" s="536" t="n">
        <f aca="false">G657</f>
        <v>0</v>
      </c>
      <c r="BY657" s="536" t="n">
        <f aca="false">H657</f>
        <v>0</v>
      </c>
      <c r="BZ657" s="536" t="n">
        <f aca="false">I657</f>
        <v>0</v>
      </c>
      <c r="CA657" s="536" t="n">
        <f aca="false">J657</f>
        <v>0</v>
      </c>
      <c r="CB657" s="536" t="n">
        <f aca="false">K657</f>
        <v>0</v>
      </c>
      <c r="CC657" s="536" t="n">
        <f aca="false">L657</f>
        <v>0</v>
      </c>
      <c r="CD657" s="536" t="n">
        <f aca="false">M657</f>
        <v>0</v>
      </c>
      <c r="CE657" s="536" t="n">
        <f aca="false">N657</f>
        <v>0</v>
      </c>
      <c r="CF657" s="357" t="n">
        <f aca="false">O657</f>
        <v>0</v>
      </c>
      <c r="CG657" s="105" t="n">
        <f aca="false">P657</f>
        <v>0</v>
      </c>
      <c r="CH657" s="391" t="n">
        <f aca="false">Q657</f>
        <v>0</v>
      </c>
      <c r="CI657" s="506"/>
      <c r="CJ657" s="506"/>
    </row>
    <row r="658" customFormat="false" ht="15.75" hidden="false" customHeight="false" outlineLevel="0" collapsed="false">
      <c r="A658" s="248" t="s">
        <v>58</v>
      </c>
      <c r="B658" s="108" t="s">
        <v>39</v>
      </c>
      <c r="C658" s="147" t="s">
        <v>51</v>
      </c>
      <c r="D658" s="276"/>
      <c r="E658" s="715" t="n">
        <f aca="false">SUM(F658:Q658)</f>
        <v>0</v>
      </c>
      <c r="F658" s="289"/>
      <c r="G658" s="289"/>
      <c r="H658" s="289"/>
      <c r="I658" s="289"/>
      <c r="J658" s="289"/>
      <c r="K658" s="290"/>
      <c r="L658" s="289"/>
      <c r="M658" s="291"/>
      <c r="N658" s="289"/>
      <c r="O658" s="289"/>
      <c r="P658" s="291"/>
      <c r="Q658" s="663"/>
      <c r="R658" s="770"/>
      <c r="S658" s="118"/>
      <c r="T658" s="1093"/>
      <c r="U658" s="118"/>
      <c r="V658" s="118"/>
      <c r="W658" s="118"/>
      <c r="X658" s="118"/>
      <c r="Y658" s="118"/>
      <c r="Z658" s="118"/>
      <c r="AA658" s="118"/>
      <c r="AB658" s="118"/>
      <c r="AC658" s="118"/>
      <c r="AD658" s="149"/>
      <c r="AE658" s="118"/>
      <c r="AF658" s="118"/>
      <c r="AG658" s="118"/>
      <c r="AH658" s="118"/>
      <c r="AI658" s="118"/>
      <c r="AJ658" s="118"/>
      <c r="AK658" s="118"/>
      <c r="AL658" s="118"/>
      <c r="AM658" s="118"/>
      <c r="AN658" s="118"/>
      <c r="AO658" s="118"/>
      <c r="AP658" s="11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0"/>
      <c r="BA658" s="138" t="e">
        <f aca="false">G658*1000/G657</f>
        <v>#DIV/0!</v>
      </c>
      <c r="BB658" s="138" t="e">
        <f aca="false">H658*1000/H657</f>
        <v>#DIV/0!</v>
      </c>
      <c r="BC658" s="138" t="e">
        <f aca="false">I658*1000/I657</f>
        <v>#DIV/0!</v>
      </c>
      <c r="BD658" s="138" t="e">
        <f aca="false">J658*1000/J657</f>
        <v>#DIV/0!</v>
      </c>
      <c r="BE658" s="138" t="e">
        <f aca="false">K658*1000/K657</f>
        <v>#DIV/0!</v>
      </c>
      <c r="BF658" s="138" t="e">
        <f aca="false">L658*1000/L657</f>
        <v>#DIV/0!</v>
      </c>
      <c r="BG658" s="138" t="e">
        <f aca="false">M658*1000/M657</f>
        <v>#DIV/0!</v>
      </c>
      <c r="BH658" s="138" t="e">
        <f aca="false">N658*1000/N657</f>
        <v>#DIV/0!</v>
      </c>
      <c r="BI658" s="138" t="e">
        <f aca="false">O658*1000/O657</f>
        <v>#DIV/0!</v>
      </c>
      <c r="BJ658" s="138" t="e">
        <f aca="false">P658*1000/P657</f>
        <v>#DIV/0!</v>
      </c>
      <c r="BK658" s="138" t="e">
        <f aca="false">Q658*1000/Q657</f>
        <v>#DIV/0!</v>
      </c>
      <c r="BL658" s="138" t="e">
        <f aca="false">N658*1000/N657</f>
        <v>#DIV/0!</v>
      </c>
      <c r="BM658" s="138" t="e">
        <f aca="false">O658*1000/O657</f>
        <v>#DIV/0!</v>
      </c>
      <c r="BN658" s="138" t="e">
        <f aca="false">P658*1000/P657</f>
        <v>#DIV/0!</v>
      </c>
      <c r="BO658" s="138" t="e">
        <f aca="false">Q658*1000/Q657</f>
        <v>#DIV/0!</v>
      </c>
      <c r="BP658" s="138"/>
      <c r="BR658" s="250" t="s">
        <v>58</v>
      </c>
      <c r="BS658" s="122" t="s">
        <v>39</v>
      </c>
      <c r="BT658" s="850" t="s">
        <v>51</v>
      </c>
      <c r="BU658" s="1071"/>
      <c r="BV658" s="780" t="n">
        <f aca="false">SUM(BW658:CH658)</f>
        <v>0</v>
      </c>
      <c r="BW658" s="536" t="n">
        <f aca="false">F658</f>
        <v>0</v>
      </c>
      <c r="BX658" s="536" t="n">
        <f aca="false">G658</f>
        <v>0</v>
      </c>
      <c r="BY658" s="536" t="n">
        <f aca="false">H658</f>
        <v>0</v>
      </c>
      <c r="BZ658" s="536" t="n">
        <f aca="false">I658</f>
        <v>0</v>
      </c>
      <c r="CA658" s="536" t="n">
        <f aca="false">J658</f>
        <v>0</v>
      </c>
      <c r="CB658" s="536" t="n">
        <f aca="false">K658</f>
        <v>0</v>
      </c>
      <c r="CC658" s="536" t="n">
        <f aca="false">L658</f>
        <v>0</v>
      </c>
      <c r="CD658" s="536" t="n">
        <f aca="false">M658</f>
        <v>0</v>
      </c>
      <c r="CE658" s="536" t="n">
        <f aca="false">N658</f>
        <v>0</v>
      </c>
      <c r="CF658" s="536" t="n">
        <f aca="false">O658</f>
        <v>0</v>
      </c>
      <c r="CG658" s="536" t="n">
        <f aca="false">P658</f>
        <v>0</v>
      </c>
      <c r="CH658" s="537" t="n">
        <f aca="false">Q658</f>
        <v>0</v>
      </c>
      <c r="CI658" s="506"/>
      <c r="CJ658" s="506"/>
    </row>
    <row r="659" customFormat="false" ht="15.75" hidden="false" customHeight="false" outlineLevel="0" collapsed="false">
      <c r="A659" s="279"/>
      <c r="B659" s="253" t="s">
        <v>41</v>
      </c>
      <c r="C659" s="131" t="s">
        <v>42</v>
      </c>
      <c r="D659" s="280"/>
      <c r="E659" s="228" t="n">
        <f aca="false">SUM(F659:Q659)</f>
        <v>0</v>
      </c>
      <c r="F659" s="664"/>
      <c r="G659" s="664"/>
      <c r="H659" s="664"/>
      <c r="I659" s="664"/>
      <c r="J659" s="295"/>
      <c r="K659" s="664"/>
      <c r="L659" s="664"/>
      <c r="M659" s="900"/>
      <c r="N659" s="664"/>
      <c r="O659" s="928"/>
      <c r="P659" s="900"/>
      <c r="Q659" s="1087"/>
      <c r="R659" s="309"/>
      <c r="S659" s="999"/>
      <c r="T659" s="10"/>
      <c r="U659" s="118" t="e">
        <f aca="false">F659*1000/F658</f>
        <v>#DIV/0!</v>
      </c>
      <c r="V659" s="118" t="e">
        <f aca="false">G659*1000/G658</f>
        <v>#DIV/0!</v>
      </c>
      <c r="W659" s="118" t="e">
        <f aca="false">H659*1000/H658</f>
        <v>#DIV/0!</v>
      </c>
      <c r="X659" s="118" t="e">
        <f aca="false">I659*1000/I658</f>
        <v>#DIV/0!</v>
      </c>
      <c r="Y659" s="118" t="e">
        <f aca="false">J659*1000/J658</f>
        <v>#DIV/0!</v>
      </c>
      <c r="Z659" s="118" t="e">
        <f aca="false">K659*1000/K658</f>
        <v>#DIV/0!</v>
      </c>
      <c r="AA659" s="118" t="e">
        <f aca="false">L659*1000/L658</f>
        <v>#DIV/0!</v>
      </c>
      <c r="AB659" s="118" t="e">
        <f aca="false">M659*1000/M658</f>
        <v>#DIV/0!</v>
      </c>
      <c r="AC659" s="118" t="e">
        <f aca="false">N659*1000/N658</f>
        <v>#DIV/0!</v>
      </c>
      <c r="AD659" s="118" t="e">
        <f aca="false">O659*1000/O658</f>
        <v>#DIV/0!</v>
      </c>
      <c r="AE659" s="118" t="e">
        <f aca="false">P659*1000/P658</f>
        <v>#DIV/0!</v>
      </c>
      <c r="AF659" s="118" t="e">
        <f aca="false">Q659*1000/Q658</f>
        <v>#DIV/0!</v>
      </c>
      <c r="AG659" s="118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37"/>
      <c r="BA659" s="10"/>
      <c r="BB659" s="10"/>
      <c r="BC659" s="10"/>
      <c r="BD659" s="10"/>
      <c r="BE659" s="10"/>
      <c r="BF659" s="10"/>
      <c r="BG659" s="10"/>
      <c r="BH659" s="10"/>
      <c r="BI659" s="10"/>
      <c r="BR659" s="262"/>
      <c r="BS659" s="260" t="s">
        <v>41</v>
      </c>
      <c r="BT659" s="904" t="s">
        <v>43</v>
      </c>
      <c r="BU659" s="1088"/>
      <c r="BV659" s="283"/>
      <c r="BW659" s="539" t="n">
        <f aca="false">((F659*100)/75)*1000</f>
        <v>0</v>
      </c>
      <c r="BX659" s="539" t="n">
        <f aca="false">((G659*100)/75)*1000</f>
        <v>0</v>
      </c>
      <c r="BY659" s="539" t="n">
        <f aca="false">((H659*100)/75)*1000</f>
        <v>0</v>
      </c>
      <c r="BZ659" s="539" t="n">
        <f aca="false">((I659*100)/75)*1000</f>
        <v>0</v>
      </c>
      <c r="CA659" s="539" t="n">
        <f aca="false">((J659*100)/75)*1000</f>
        <v>0</v>
      </c>
      <c r="CB659" s="539" t="n">
        <f aca="false">((K659*100)/75)*1000</f>
        <v>0</v>
      </c>
      <c r="CC659" s="539" t="n">
        <f aca="false">((L659*100)/75)*1000</f>
        <v>0</v>
      </c>
      <c r="CD659" s="539" t="n">
        <f aca="false">((M659*100)/75)*1000</f>
        <v>0</v>
      </c>
      <c r="CE659" s="539" t="n">
        <f aca="false">((N659*100)/75)*1000</f>
        <v>0</v>
      </c>
      <c r="CF659" s="539" t="n">
        <f aca="false">((O659*100)/75)*1000</f>
        <v>0</v>
      </c>
      <c r="CG659" s="539" t="n">
        <f aca="false">((P659*100)/75)*1000</f>
        <v>0</v>
      </c>
      <c r="CH659" s="519" t="n">
        <f aca="false">((Q659*100)/75)*1000</f>
        <v>0</v>
      </c>
    </row>
    <row r="660" customFormat="false" ht="16.5" hidden="false" customHeight="false" outlineLevel="0" collapsed="false">
      <c r="A660" s="177"/>
      <c r="B660" s="270" t="s">
        <v>45</v>
      </c>
      <c r="C660" s="229" t="s">
        <v>46</v>
      </c>
      <c r="D660" s="285"/>
      <c r="E660" s="405"/>
      <c r="F660" s="301"/>
      <c r="G660" s="301"/>
      <c r="H660" s="301"/>
      <c r="I660" s="301"/>
      <c r="J660" s="301"/>
      <c r="K660" s="301"/>
      <c r="L660" s="301"/>
      <c r="M660" s="302"/>
      <c r="N660" s="301"/>
      <c r="O660" s="672"/>
      <c r="P660" s="1089"/>
      <c r="Q660" s="1090"/>
      <c r="S660" s="346"/>
      <c r="T660" s="37"/>
      <c r="U660" s="37"/>
      <c r="V660" s="37"/>
      <c r="W660" s="37"/>
      <c r="X660" s="37"/>
      <c r="Y660" s="37"/>
      <c r="Z660" s="37"/>
      <c r="AA660" s="37"/>
      <c r="AB660" s="37"/>
      <c r="AC660" s="37"/>
      <c r="AD660" s="1094"/>
      <c r="AE660" s="37"/>
      <c r="AF660" s="37"/>
      <c r="AG660" s="37"/>
      <c r="AH660" s="37"/>
      <c r="AI660" s="37"/>
      <c r="AJ660" s="37"/>
      <c r="AK660" s="37"/>
      <c r="AL660" s="37"/>
      <c r="AM660" s="37"/>
      <c r="AN660" s="37"/>
      <c r="AO660" s="37"/>
      <c r="AP660" s="37"/>
      <c r="AQ660" s="37"/>
      <c r="AR660" s="37"/>
      <c r="AS660" s="37"/>
      <c r="AT660" s="37"/>
      <c r="AU660" s="37"/>
      <c r="AV660" s="37"/>
      <c r="AW660" s="37"/>
      <c r="AX660" s="37"/>
      <c r="AY660" s="37"/>
      <c r="AZ660" s="37"/>
      <c r="BA660" s="37"/>
      <c r="BB660" s="37"/>
      <c r="BC660" s="37"/>
      <c r="BD660" s="37"/>
      <c r="BE660" s="37"/>
      <c r="BF660" s="37"/>
      <c r="BG660" s="37"/>
      <c r="BH660" s="37"/>
      <c r="BI660" s="37"/>
      <c r="BR660" s="187"/>
      <c r="BS660" s="271" t="s">
        <v>45</v>
      </c>
      <c r="BT660" s="897" t="s">
        <v>46</v>
      </c>
      <c r="BU660" s="1091"/>
      <c r="BV660" s="1092"/>
      <c r="BW660" s="1031" t="n">
        <f aca="false">F660</f>
        <v>0</v>
      </c>
      <c r="BX660" s="1031" t="n">
        <f aca="false">G660</f>
        <v>0</v>
      </c>
      <c r="BY660" s="1031" t="n">
        <f aca="false">H660</f>
        <v>0</v>
      </c>
      <c r="BZ660" s="1031" t="n">
        <f aca="false">I660</f>
        <v>0</v>
      </c>
      <c r="CA660" s="1031" t="n">
        <f aca="false">J660</f>
        <v>0</v>
      </c>
      <c r="CB660" s="1031" t="n">
        <f aca="false">K660</f>
        <v>0</v>
      </c>
      <c r="CC660" s="1031" t="n">
        <f aca="false">L660</f>
        <v>0</v>
      </c>
      <c r="CD660" s="1031" t="n">
        <f aca="false">M660</f>
        <v>0</v>
      </c>
      <c r="CE660" s="1031" t="n">
        <f aca="false">N660</f>
        <v>0</v>
      </c>
      <c r="CF660" s="1031" t="n">
        <f aca="false">O660</f>
        <v>0</v>
      </c>
      <c r="CG660" s="1031" t="n">
        <f aca="false">P660</f>
        <v>0</v>
      </c>
      <c r="CH660" s="1032" t="n">
        <f aca="false">Q660</f>
        <v>0</v>
      </c>
    </row>
    <row r="661" customFormat="false" ht="12.75" hidden="false" customHeight="false" outlineLevel="0" collapsed="false">
      <c r="A661" s="306" t="s">
        <v>59</v>
      </c>
      <c r="B661" s="14"/>
      <c r="C661" s="14"/>
      <c r="D661" s="14"/>
      <c r="E661" s="14"/>
      <c r="G661" s="1"/>
      <c r="H661" s="14"/>
      <c r="I661" s="1"/>
      <c r="J661" s="1"/>
      <c r="K661" s="14"/>
      <c r="L661" s="14"/>
      <c r="M661" s="1"/>
      <c r="N661" s="14"/>
      <c r="O661" s="1"/>
      <c r="P661" s="1"/>
      <c r="Q661" s="1"/>
      <c r="BR661" s="306" t="s">
        <v>59</v>
      </c>
    </row>
    <row r="662" customFormat="false" ht="12.75" hidden="false" customHeight="false" outlineLevel="0" collapsed="false">
      <c r="A662" s="306"/>
      <c r="B662" s="14"/>
      <c r="C662" s="14"/>
      <c r="D662" s="14"/>
      <c r="E662" s="14"/>
      <c r="G662" s="1"/>
      <c r="H662" s="14"/>
      <c r="I662" s="1"/>
      <c r="J662" s="1"/>
      <c r="K662" s="14"/>
      <c r="L662" s="14"/>
      <c r="M662" s="1"/>
      <c r="N662" s="14"/>
      <c r="O662" s="306"/>
      <c r="P662" s="1"/>
      <c r="Q662" s="1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G663" s="1"/>
      <c r="H663" s="14"/>
      <c r="I663" s="1"/>
      <c r="J663" s="1"/>
      <c r="K663" s="14"/>
      <c r="L663" s="14"/>
      <c r="M663" s="1"/>
      <c r="N663" s="14"/>
      <c r="O663" s="1"/>
      <c r="P663" s="1"/>
      <c r="Q663" s="1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G664" s="1"/>
      <c r="H664" s="14"/>
      <c r="I664" s="1"/>
      <c r="J664" s="1"/>
      <c r="K664" s="14"/>
      <c r="L664" s="14"/>
      <c r="M664" s="1"/>
      <c r="N664" s="14"/>
      <c r="O664" s="1"/>
      <c r="P664" s="1"/>
      <c r="Q664" s="1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G665" s="1"/>
      <c r="H665" s="14"/>
      <c r="I665" s="1"/>
      <c r="J665" s="1"/>
      <c r="K665" s="14"/>
      <c r="L665" s="14"/>
      <c r="M665" s="1"/>
      <c r="N665" s="14"/>
      <c r="O665" s="1"/>
      <c r="P665" s="1"/>
      <c r="Q665" s="1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G666" s="1"/>
      <c r="H666" s="14"/>
      <c r="I666" s="1"/>
      <c r="J666" s="1"/>
      <c r="K666" s="14"/>
      <c r="L666" s="14"/>
      <c r="M666" s="1"/>
      <c r="N666" s="14"/>
      <c r="O666" s="1"/>
      <c r="P666" s="1"/>
      <c r="Q666" s="1"/>
    </row>
    <row r="667" customFormat="false" ht="12.75" hidden="false" customHeight="false" outlineLevel="0" collapsed="false">
      <c r="A667" s="14"/>
      <c r="B667" s="14"/>
      <c r="C667" s="14"/>
      <c r="D667" s="14" t="s">
        <v>2</v>
      </c>
      <c r="E667" s="14"/>
      <c r="G667" s="1"/>
      <c r="H667" s="14"/>
      <c r="I667" s="1"/>
      <c r="J667" s="1"/>
      <c r="K667" s="14"/>
      <c r="L667" s="14"/>
      <c r="M667" s="1"/>
      <c r="N667" s="14"/>
      <c r="O667" s="1"/>
      <c r="P667" s="1"/>
      <c r="Q667" s="1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G668" s="1"/>
      <c r="H668" s="14"/>
      <c r="I668" s="1"/>
      <c r="J668" s="1"/>
      <c r="K668" s="14"/>
      <c r="L668" s="14"/>
      <c r="M668" s="1"/>
      <c r="N668" s="14"/>
      <c r="O668" s="1"/>
      <c r="P668" s="1"/>
      <c r="Q668" s="1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G669" s="1"/>
      <c r="H669" s="14"/>
      <c r="I669" s="1"/>
      <c r="J669" s="1"/>
      <c r="K669" s="14"/>
      <c r="L669" s="14"/>
      <c r="M669" s="1"/>
      <c r="N669" s="14"/>
      <c r="O669" s="1"/>
      <c r="P669" s="1"/>
      <c r="Q669" s="1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G670" s="1"/>
      <c r="H670" s="14"/>
      <c r="I670" s="1"/>
      <c r="J670" s="1"/>
      <c r="K670" s="14"/>
      <c r="L670" s="14"/>
      <c r="M670" s="1"/>
      <c r="N670" s="14"/>
      <c r="O670" s="1"/>
      <c r="P670" s="1"/>
      <c r="Q670" s="1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G671" s="1"/>
      <c r="H671" s="14"/>
      <c r="I671" s="1"/>
      <c r="J671" s="1"/>
      <c r="K671" s="14"/>
      <c r="L671" s="14"/>
      <c r="M671" s="1"/>
      <c r="N671" s="14"/>
      <c r="O671" s="1"/>
      <c r="P671" s="1"/>
      <c r="Q671" s="1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G672" s="1"/>
      <c r="H672" s="14"/>
      <c r="I672" s="1"/>
      <c r="J672" s="1"/>
      <c r="K672" s="14"/>
      <c r="L672" s="14"/>
      <c r="M672" s="1"/>
      <c r="N672" s="14"/>
      <c r="O672" s="1"/>
      <c r="P672" s="1"/>
      <c r="Q672" s="1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G673" s="1"/>
      <c r="H673" s="14"/>
      <c r="I673" s="1"/>
      <c r="J673" s="1"/>
      <c r="K673" s="14"/>
      <c r="L673" s="14"/>
      <c r="M673" s="1"/>
      <c r="N673" s="14"/>
      <c r="O673" s="1"/>
      <c r="P673" s="1"/>
      <c r="Q673" s="1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G674" s="1"/>
      <c r="H674" s="14"/>
      <c r="I674" s="1"/>
      <c r="J674" s="1"/>
      <c r="K674" s="14"/>
      <c r="L674" s="14"/>
      <c r="M674" s="1"/>
      <c r="N674" s="14"/>
      <c r="O674" s="1"/>
      <c r="P674" s="1"/>
      <c r="Q674" s="1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G675" s="1"/>
      <c r="H675" s="14"/>
      <c r="I675" s="1"/>
      <c r="J675" s="1"/>
      <c r="K675" s="14"/>
      <c r="L675" s="14"/>
      <c r="M675" s="1"/>
      <c r="N675" s="14"/>
      <c r="O675" s="1"/>
      <c r="P675" s="1"/>
      <c r="Q675" s="1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G676" s="1"/>
      <c r="H676" s="14"/>
      <c r="I676" s="1"/>
      <c r="J676" s="1"/>
      <c r="K676" s="14"/>
      <c r="L676" s="14"/>
      <c r="M676" s="1"/>
      <c r="N676" s="14"/>
      <c r="O676" s="1"/>
      <c r="P676" s="1"/>
      <c r="Q676" s="1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G677" s="1"/>
      <c r="H677" s="14"/>
      <c r="I677" s="1"/>
      <c r="J677" s="1"/>
      <c r="K677" s="14"/>
      <c r="L677" s="14"/>
      <c r="M677" s="1"/>
      <c r="N677" s="14"/>
      <c r="O677" s="1"/>
      <c r="P677" s="1"/>
      <c r="Q677" s="1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G678" s="1"/>
      <c r="H678" s="14"/>
      <c r="I678" s="1"/>
      <c r="J678" s="1"/>
      <c r="K678" s="14"/>
      <c r="L678" s="14"/>
      <c r="M678" s="1"/>
      <c r="N678" s="14"/>
      <c r="O678" s="1"/>
      <c r="P678" s="1"/>
      <c r="Q678" s="1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G679" s="1"/>
      <c r="H679" s="14"/>
      <c r="I679" s="1"/>
      <c r="J679" s="1"/>
      <c r="K679" s="14"/>
      <c r="L679" s="14"/>
      <c r="M679" s="1"/>
      <c r="N679" s="14"/>
      <c r="O679" s="1"/>
      <c r="P679" s="1"/>
      <c r="Q679" s="1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G680" s="1"/>
      <c r="H680" s="14"/>
      <c r="I680" s="1"/>
      <c r="J680" s="1"/>
      <c r="K680" s="14"/>
      <c r="L680" s="14"/>
      <c r="M680" s="1"/>
      <c r="N680" s="14"/>
      <c r="O680" s="1"/>
      <c r="P680" s="1"/>
      <c r="Q680" s="1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G681" s="1"/>
      <c r="H681" s="14"/>
      <c r="I681" s="1"/>
      <c r="J681" s="1"/>
      <c r="K681" s="14"/>
      <c r="L681" s="14"/>
      <c r="M681" s="1"/>
      <c r="N681" s="14"/>
      <c r="O681" s="1"/>
      <c r="P681" s="1"/>
      <c r="Q681" s="1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G682" s="1"/>
      <c r="H682" s="14"/>
      <c r="I682" s="1"/>
      <c r="J682" s="1"/>
      <c r="K682" s="14"/>
      <c r="L682" s="14"/>
      <c r="M682" s="1"/>
      <c r="N682" s="14"/>
      <c r="O682" s="1"/>
      <c r="P682" s="1"/>
      <c r="Q682" s="1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G683" s="1"/>
      <c r="H683" s="14"/>
      <c r="I683" s="1"/>
      <c r="J683" s="1"/>
      <c r="K683" s="14"/>
      <c r="L683" s="14"/>
      <c r="M683" s="1"/>
      <c r="N683" s="14"/>
      <c r="O683" s="1"/>
      <c r="P683" s="1"/>
      <c r="Q683" s="1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G684" s="1"/>
      <c r="H684" s="14"/>
      <c r="I684" s="1"/>
      <c r="J684" s="1"/>
      <c r="K684" s="14"/>
      <c r="L684" s="14"/>
      <c r="M684" s="1"/>
      <c r="N684" s="14"/>
      <c r="O684" s="1"/>
      <c r="P684" s="1"/>
      <c r="Q684" s="1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G685" s="1"/>
      <c r="H685" s="14"/>
      <c r="I685" s="1"/>
      <c r="J685" s="1"/>
      <c r="K685" s="14"/>
      <c r="L685" s="14"/>
      <c r="M685" s="1"/>
      <c r="N685" s="14"/>
      <c r="O685" s="1"/>
      <c r="P685" s="1"/>
      <c r="Q685" s="1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G686" s="1"/>
      <c r="H686" s="14"/>
      <c r="I686" s="1"/>
      <c r="J686" s="1"/>
      <c r="K686" s="14"/>
      <c r="L686" s="14"/>
      <c r="M686" s="1"/>
      <c r="N686" s="14"/>
      <c r="O686" s="1"/>
      <c r="P686" s="1"/>
      <c r="Q686" s="1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G687" s="1"/>
      <c r="H687" s="14"/>
      <c r="I687" s="1"/>
      <c r="J687" s="1"/>
      <c r="K687" s="14"/>
      <c r="L687" s="14"/>
      <c r="M687" s="1"/>
      <c r="N687" s="14"/>
      <c r="O687" s="1"/>
      <c r="P687" s="1"/>
      <c r="Q687" s="1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G688" s="1"/>
      <c r="H688" s="14"/>
      <c r="I688" s="1"/>
      <c r="J688" s="1"/>
      <c r="K688" s="14"/>
      <c r="L688" s="14"/>
      <c r="M688" s="1"/>
      <c r="N688" s="14"/>
      <c r="O688" s="1"/>
      <c r="P688" s="1"/>
      <c r="Q688" s="1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G689" s="1"/>
      <c r="H689" s="14"/>
      <c r="I689" s="1"/>
      <c r="J689" s="1"/>
      <c r="K689" s="14"/>
      <c r="L689" s="14"/>
      <c r="M689" s="1"/>
      <c r="N689" s="14"/>
      <c r="O689" s="1"/>
      <c r="P689" s="1"/>
      <c r="Q689" s="1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G690" s="1"/>
      <c r="H690" s="14"/>
      <c r="I690" s="1"/>
      <c r="J690" s="1"/>
      <c r="K690" s="14"/>
      <c r="L690" s="14"/>
      <c r="M690" s="1"/>
      <c r="N690" s="14"/>
      <c r="O690" s="1"/>
      <c r="P690" s="1"/>
      <c r="Q690" s="1"/>
    </row>
    <row r="691" customFormat="false" ht="12.75" hidden="false" customHeight="false" outlineLevel="0" collapsed="false">
      <c r="I691" s="2"/>
      <c r="J691" s="2"/>
    </row>
    <row r="692" customFormat="false" ht="12.75" hidden="false" customHeight="false" outlineLevel="0" collapsed="false">
      <c r="I692" s="2"/>
      <c r="J692" s="2"/>
    </row>
    <row r="693" customFormat="false" ht="12.75" hidden="false" customHeight="false" outlineLevel="0" collapsed="false">
      <c r="I693" s="2"/>
      <c r="J693" s="2"/>
    </row>
    <row r="694" customFormat="false" ht="12.75" hidden="false" customHeight="false" outlineLevel="0" collapsed="false">
      <c r="I694" s="2"/>
      <c r="J694" s="2"/>
    </row>
    <row r="695" customFormat="false" ht="12.75" hidden="false" customHeight="false" outlineLevel="0" collapsed="false">
      <c r="I695" s="2"/>
      <c r="J695" s="2"/>
    </row>
    <row r="696" customFormat="false" ht="12.75" hidden="false" customHeight="false" outlineLevel="0" collapsed="false">
      <c r="I696" s="2"/>
      <c r="J696" s="2"/>
    </row>
    <row r="697" customFormat="false" ht="12.75" hidden="false" customHeight="false" outlineLevel="0" collapsed="false">
      <c r="I697" s="2"/>
      <c r="J697" s="2"/>
    </row>
    <row r="698" customFormat="false" ht="12.75" hidden="false" customHeight="false" outlineLevel="0" collapsed="false">
      <c r="I698" s="2"/>
      <c r="J698" s="2"/>
    </row>
    <row r="699" customFormat="false" ht="12.75" hidden="false" customHeight="false" outlineLevel="0" collapsed="false">
      <c r="I699" s="2"/>
      <c r="J699" s="2"/>
    </row>
    <row r="700" customFormat="false" ht="12.75" hidden="false" customHeight="false" outlineLevel="0" collapsed="false">
      <c r="I700" s="2"/>
      <c r="J700" s="2"/>
    </row>
    <row r="701" customFormat="false" ht="12.75" hidden="false" customHeight="false" outlineLevel="0" collapsed="false">
      <c r="I701" s="2"/>
      <c r="J701" s="2"/>
    </row>
    <row r="702" customFormat="false" ht="12.75" hidden="false" customHeight="false" outlineLevel="0" collapsed="false">
      <c r="I702" s="2"/>
      <c r="J702" s="2"/>
    </row>
    <row r="703" customFormat="false" ht="12.75" hidden="false" customHeight="false" outlineLevel="0" collapsed="false">
      <c r="I703" s="2"/>
      <c r="J703" s="2"/>
    </row>
    <row r="704" customFormat="false" ht="12.75" hidden="false" customHeight="false" outlineLevel="0" collapsed="false">
      <c r="I704" s="2"/>
      <c r="J704" s="2"/>
    </row>
    <row r="705" customFormat="false" ht="12.75" hidden="false" customHeight="false" outlineLevel="0" collapsed="false">
      <c r="I705" s="2"/>
      <c r="J705" s="2"/>
    </row>
    <row r="706" customFormat="false" ht="12.75" hidden="false" customHeight="false" outlineLevel="0" collapsed="false">
      <c r="I706" s="2"/>
      <c r="J706" s="2"/>
    </row>
    <row r="707" customFormat="false" ht="12.75" hidden="false" customHeight="false" outlineLevel="0" collapsed="false">
      <c r="I707" s="2"/>
      <c r="J707" s="2"/>
    </row>
    <row r="708" customFormat="false" ht="12.75" hidden="false" customHeight="false" outlineLevel="0" collapsed="false">
      <c r="I708" s="2"/>
      <c r="J708" s="2"/>
    </row>
    <row r="709" customFormat="false" ht="12.75" hidden="false" customHeight="false" outlineLevel="0" collapsed="false">
      <c r="I709" s="2"/>
      <c r="J709" s="2"/>
    </row>
    <row r="710" customFormat="false" ht="12.75" hidden="false" customHeight="false" outlineLevel="0" collapsed="false">
      <c r="I710" s="2"/>
      <c r="J710" s="2"/>
    </row>
    <row r="711" customFormat="false" ht="12.75" hidden="false" customHeight="false" outlineLevel="0" collapsed="false">
      <c r="I711" s="2"/>
      <c r="J711" s="2"/>
    </row>
    <row r="712" customFormat="false" ht="12.75" hidden="false" customHeight="false" outlineLevel="0" collapsed="false">
      <c r="I712" s="2"/>
      <c r="J712" s="2"/>
    </row>
    <row r="713" customFormat="false" ht="12.75" hidden="false" customHeight="false" outlineLevel="0" collapsed="false">
      <c r="I713" s="2"/>
      <c r="J713" s="2"/>
    </row>
    <row r="714" customFormat="false" ht="12.75" hidden="false" customHeight="false" outlineLevel="0" collapsed="false">
      <c r="I714" s="2"/>
      <c r="J714" s="2"/>
    </row>
    <row r="715" customFormat="false" ht="12.75" hidden="false" customHeight="false" outlineLevel="0" collapsed="false">
      <c r="I715" s="2"/>
      <c r="J715" s="2"/>
    </row>
    <row r="716" customFormat="false" ht="12.75" hidden="false" customHeight="false" outlineLevel="0" collapsed="false">
      <c r="I716" s="2"/>
      <c r="J716" s="2"/>
    </row>
    <row r="717" customFormat="false" ht="12.75" hidden="false" customHeight="false" outlineLevel="0" collapsed="false">
      <c r="I717" s="2"/>
      <c r="J717" s="2"/>
    </row>
    <row r="718" customFormat="false" ht="12.75" hidden="false" customHeight="false" outlineLevel="0" collapsed="false">
      <c r="I718" s="2"/>
      <c r="J718" s="2"/>
    </row>
    <row r="719" customFormat="false" ht="12.75" hidden="false" customHeight="false" outlineLevel="0" collapsed="false">
      <c r="I719" s="2"/>
      <c r="J719" s="2"/>
    </row>
    <row r="720" customFormat="false" ht="12.75" hidden="false" customHeight="false" outlineLevel="0" collapsed="false">
      <c r="I720" s="2"/>
      <c r="J720" s="2"/>
    </row>
    <row r="721" customFormat="false" ht="12.75" hidden="false" customHeight="false" outlineLevel="0" collapsed="false">
      <c r="I721" s="2"/>
      <c r="J721" s="2"/>
    </row>
    <row r="722" customFormat="false" ht="12.75" hidden="false" customHeight="false" outlineLevel="0" collapsed="false">
      <c r="I722" s="2"/>
      <c r="J722" s="2"/>
    </row>
    <row r="723" customFormat="false" ht="12.75" hidden="false" customHeight="false" outlineLevel="0" collapsed="false">
      <c r="I723" s="2"/>
      <c r="J723" s="2"/>
    </row>
    <row r="724" customFormat="false" ht="12.75" hidden="false" customHeight="false" outlineLevel="0" collapsed="false">
      <c r="I724" s="2"/>
      <c r="J724" s="2"/>
    </row>
    <row r="725" customFormat="false" ht="12.75" hidden="false" customHeight="false" outlineLevel="0" collapsed="false">
      <c r="I725" s="2"/>
      <c r="J725" s="2"/>
    </row>
    <row r="726" customFormat="false" ht="12.75" hidden="false" customHeight="false" outlineLevel="0" collapsed="false">
      <c r="I726" s="2"/>
      <c r="J726" s="2"/>
    </row>
    <row r="727" customFormat="false" ht="12.75" hidden="false" customHeight="false" outlineLevel="0" collapsed="false">
      <c r="I727" s="2"/>
      <c r="J727" s="2"/>
    </row>
    <row r="728" customFormat="false" ht="12.75" hidden="false" customHeight="false" outlineLevel="0" collapsed="false">
      <c r="I728" s="2"/>
      <c r="J728" s="2"/>
    </row>
    <row r="729" customFormat="false" ht="12.75" hidden="false" customHeight="false" outlineLevel="0" collapsed="false">
      <c r="I729" s="2"/>
      <c r="J729" s="2"/>
    </row>
    <row r="730" customFormat="false" ht="12.75" hidden="false" customHeight="false" outlineLevel="0" collapsed="false">
      <c r="I730" s="2"/>
      <c r="J730" s="2"/>
    </row>
    <row r="731" customFormat="false" ht="12.75" hidden="false" customHeight="false" outlineLevel="0" collapsed="false">
      <c r="I731" s="2"/>
      <c r="J731" s="2"/>
    </row>
    <row r="732" customFormat="false" ht="12.75" hidden="false" customHeight="false" outlineLevel="0" collapsed="false">
      <c r="I732" s="2"/>
      <c r="J732" s="2"/>
    </row>
    <row r="733" customFormat="false" ht="12.75" hidden="false" customHeight="false" outlineLevel="0" collapsed="false">
      <c r="I733" s="2"/>
      <c r="J733" s="2"/>
    </row>
    <row r="734" customFormat="false" ht="12.75" hidden="false" customHeight="false" outlineLevel="0" collapsed="false">
      <c r="I734" s="2"/>
      <c r="J734" s="2"/>
    </row>
    <row r="735" customFormat="false" ht="12.75" hidden="false" customHeight="false" outlineLevel="0" collapsed="false">
      <c r="I735" s="2"/>
      <c r="J735" s="2"/>
    </row>
    <row r="736" customFormat="false" ht="12.75" hidden="false" customHeight="false" outlineLevel="0" collapsed="false">
      <c r="I736" s="2"/>
      <c r="J736" s="2"/>
    </row>
    <row r="737" customFormat="false" ht="12.75" hidden="false" customHeight="false" outlineLevel="0" collapsed="false">
      <c r="I737" s="2"/>
      <c r="J737" s="2"/>
    </row>
    <row r="738" customFormat="false" ht="12.75" hidden="false" customHeight="false" outlineLevel="0" collapsed="false">
      <c r="I738" s="2"/>
      <c r="J738" s="2"/>
    </row>
    <row r="739" customFormat="false" ht="12.75" hidden="false" customHeight="false" outlineLevel="0" collapsed="false">
      <c r="I739" s="2"/>
      <c r="J739" s="2"/>
    </row>
    <row r="740" customFormat="false" ht="12.75" hidden="false" customHeight="false" outlineLevel="0" collapsed="false">
      <c r="I740" s="2"/>
      <c r="J740" s="2"/>
    </row>
    <row r="741" customFormat="false" ht="12.75" hidden="false" customHeight="false" outlineLevel="0" collapsed="false">
      <c r="I741" s="2"/>
      <c r="J741" s="2"/>
    </row>
    <row r="742" customFormat="false" ht="12.75" hidden="false" customHeight="false" outlineLevel="0" collapsed="false">
      <c r="I742" s="2"/>
      <c r="J742" s="2"/>
    </row>
    <row r="743" customFormat="false" ht="12.75" hidden="false" customHeight="false" outlineLevel="0" collapsed="false">
      <c r="I743" s="2"/>
      <c r="J743" s="2"/>
    </row>
    <row r="744" customFormat="false" ht="12.75" hidden="false" customHeight="false" outlineLevel="0" collapsed="false">
      <c r="I744" s="2"/>
      <c r="J744" s="2"/>
    </row>
    <row r="745" customFormat="false" ht="12.75" hidden="false" customHeight="false" outlineLevel="0" collapsed="false">
      <c r="I745" s="2"/>
      <c r="J745" s="1"/>
    </row>
    <row r="746" customFormat="false" ht="12.75" hidden="false" customHeight="false" outlineLevel="0" collapsed="false">
      <c r="I746" s="2"/>
      <c r="J746" s="2"/>
    </row>
    <row r="747" customFormat="false" ht="12.75" hidden="false" customHeight="false" outlineLevel="0" collapsed="false">
      <c r="I747" s="2"/>
      <c r="J747" s="2"/>
    </row>
    <row r="748" customFormat="false" ht="12.75" hidden="false" customHeight="false" outlineLevel="0" collapsed="false">
      <c r="I748" s="2"/>
      <c r="J748" s="2"/>
    </row>
    <row r="749" customFormat="false" ht="12.75" hidden="false" customHeight="false" outlineLevel="0" collapsed="false">
      <c r="I749" s="2"/>
      <c r="J749" s="2"/>
    </row>
    <row r="750" customFormat="false" ht="12.75" hidden="false" customHeight="false" outlineLevel="0" collapsed="false">
      <c r="I750" s="2"/>
      <c r="J750" s="2"/>
    </row>
    <row r="751" customFormat="false" ht="12.75" hidden="false" customHeight="false" outlineLevel="0" collapsed="false">
      <c r="I751" s="2"/>
      <c r="J751" s="2"/>
    </row>
    <row r="752" customFormat="false" ht="12.75" hidden="false" customHeight="false" outlineLevel="0" collapsed="false">
      <c r="I752" s="2"/>
      <c r="J752" s="2"/>
    </row>
    <row r="753" customFormat="false" ht="12.75" hidden="false" customHeight="false" outlineLevel="0" collapsed="false">
      <c r="I753" s="2"/>
      <c r="J753" s="2"/>
    </row>
    <row r="754" customFormat="false" ht="12.75" hidden="false" customHeight="false" outlineLevel="0" collapsed="false">
      <c r="I754" s="2"/>
      <c r="J754" s="2"/>
    </row>
    <row r="755" customFormat="false" ht="12.75" hidden="false" customHeight="false" outlineLevel="0" collapsed="false">
      <c r="I755" s="2"/>
      <c r="J755" s="2"/>
    </row>
    <row r="756" customFormat="false" ht="12.75" hidden="false" customHeight="false" outlineLevel="0" collapsed="false">
      <c r="I756" s="2"/>
      <c r="J756" s="2"/>
    </row>
    <row r="757" customFormat="false" ht="12.75" hidden="false" customHeight="false" outlineLevel="0" collapsed="false">
      <c r="I757" s="2"/>
      <c r="J757" s="2"/>
    </row>
    <row r="758" customFormat="false" ht="12.75" hidden="false" customHeight="false" outlineLevel="0" collapsed="false">
      <c r="I758" s="2"/>
      <c r="J758" s="2"/>
    </row>
    <row r="759" customFormat="false" ht="12.75" hidden="false" customHeight="false" outlineLevel="0" collapsed="false">
      <c r="I759" s="2"/>
      <c r="J759" s="2"/>
    </row>
    <row r="760" customFormat="false" ht="12.75" hidden="false" customHeight="false" outlineLevel="0" collapsed="false">
      <c r="I760" s="2"/>
      <c r="J760" s="2"/>
    </row>
    <row r="761" customFormat="false" ht="12.75" hidden="false" customHeight="false" outlineLevel="0" collapsed="false">
      <c r="I761" s="2"/>
      <c r="J761" s="2"/>
    </row>
    <row r="762" customFormat="false" ht="12.75" hidden="false" customHeight="false" outlineLevel="0" collapsed="false">
      <c r="I762" s="2"/>
      <c r="J762" s="2"/>
    </row>
    <row r="763" customFormat="false" ht="12.75" hidden="false" customHeight="false" outlineLevel="0" collapsed="false">
      <c r="I763" s="2"/>
      <c r="J763" s="2"/>
    </row>
    <row r="764" customFormat="false" ht="12.75" hidden="false" customHeight="false" outlineLevel="0" collapsed="false">
      <c r="I764" s="2"/>
      <c r="J764" s="2"/>
    </row>
    <row r="765" customFormat="false" ht="12.75" hidden="false" customHeight="false" outlineLevel="0" collapsed="false">
      <c r="I765" s="2"/>
      <c r="J765" s="2"/>
    </row>
    <row r="766" customFormat="false" ht="12.75" hidden="false" customHeight="false" outlineLevel="0" collapsed="false">
      <c r="I766" s="2"/>
      <c r="J766" s="2"/>
    </row>
    <row r="767" customFormat="false" ht="12.75" hidden="false" customHeight="false" outlineLevel="0" collapsed="false">
      <c r="I767" s="2"/>
      <c r="J767" s="2"/>
    </row>
    <row r="768" customFormat="false" ht="12.75" hidden="false" customHeight="false" outlineLevel="0" collapsed="false">
      <c r="I768" s="2"/>
      <c r="J768" s="2"/>
    </row>
    <row r="769" customFormat="false" ht="12.75" hidden="false" customHeight="false" outlineLevel="0" collapsed="false">
      <c r="I769" s="2"/>
      <c r="J769" s="2"/>
    </row>
    <row r="770" customFormat="false" ht="12.75" hidden="false" customHeight="false" outlineLevel="0" collapsed="false">
      <c r="I770" s="2"/>
      <c r="J770" s="2"/>
    </row>
    <row r="771" customFormat="false" ht="12.75" hidden="false" customHeight="false" outlineLevel="0" collapsed="false">
      <c r="I771" s="2"/>
      <c r="J771" s="2"/>
    </row>
    <row r="772" customFormat="false" ht="12.75" hidden="false" customHeight="false" outlineLevel="0" collapsed="false">
      <c r="I772" s="2"/>
      <c r="J772" s="2"/>
    </row>
    <row r="773" customFormat="false" ht="12.75" hidden="false" customHeight="false" outlineLevel="0" collapsed="false">
      <c r="I773" s="2"/>
      <c r="J773" s="2"/>
    </row>
    <row r="774" customFormat="false" ht="12.75" hidden="false" customHeight="false" outlineLevel="0" collapsed="false">
      <c r="I774" s="2"/>
      <c r="J774" s="2"/>
    </row>
    <row r="775" customFormat="false" ht="12.75" hidden="false" customHeight="false" outlineLevel="0" collapsed="false">
      <c r="I775" s="2"/>
      <c r="J775" s="2"/>
    </row>
    <row r="776" customFormat="false" ht="12.75" hidden="false" customHeight="false" outlineLevel="0" collapsed="false">
      <c r="I776" s="2"/>
      <c r="J776" s="2"/>
    </row>
    <row r="777" customFormat="false" ht="12.75" hidden="false" customHeight="false" outlineLevel="0" collapsed="false">
      <c r="I777" s="2"/>
      <c r="J777" s="2"/>
    </row>
    <row r="778" customFormat="false" ht="12.75" hidden="false" customHeight="false" outlineLevel="0" collapsed="false">
      <c r="I778" s="2"/>
      <c r="J778" s="2"/>
    </row>
    <row r="779" customFormat="false" ht="12.75" hidden="false" customHeight="false" outlineLevel="0" collapsed="false">
      <c r="I779" s="2"/>
      <c r="J779" s="2"/>
    </row>
    <row r="780" customFormat="false" ht="12.75" hidden="false" customHeight="false" outlineLevel="0" collapsed="false">
      <c r="I780" s="2"/>
      <c r="J780" s="2"/>
    </row>
    <row r="781" customFormat="false" ht="12.75" hidden="false" customHeight="false" outlineLevel="0" collapsed="false">
      <c r="I781" s="2"/>
      <c r="J781" s="2"/>
    </row>
    <row r="782" customFormat="false" ht="12.75" hidden="false" customHeight="false" outlineLevel="0" collapsed="false">
      <c r="I782" s="2"/>
      <c r="J782" s="2"/>
    </row>
    <row r="783" customFormat="false" ht="12.75" hidden="false" customHeight="false" outlineLevel="0" collapsed="false">
      <c r="I783" s="2"/>
      <c r="J783" s="2"/>
    </row>
    <row r="784" customFormat="false" ht="12.75" hidden="false" customHeight="false" outlineLevel="0" collapsed="false">
      <c r="I784" s="2"/>
      <c r="J784" s="2"/>
    </row>
    <row r="785" customFormat="false" ht="12.75" hidden="false" customHeight="false" outlineLevel="0" collapsed="false">
      <c r="I785" s="2"/>
      <c r="J785" s="2"/>
    </row>
    <row r="786" customFormat="false" ht="12.75" hidden="false" customHeight="false" outlineLevel="0" collapsed="false">
      <c r="I786" s="2"/>
      <c r="J786" s="2"/>
    </row>
    <row r="787" customFormat="false" ht="12.75" hidden="false" customHeight="false" outlineLevel="0" collapsed="false">
      <c r="I787" s="2"/>
      <c r="J787" s="2"/>
    </row>
    <row r="788" customFormat="false" ht="12.75" hidden="false" customHeight="false" outlineLevel="0" collapsed="false">
      <c r="I788" s="2"/>
      <c r="J788" s="2"/>
    </row>
    <row r="789" customFormat="false" ht="12.75" hidden="false" customHeight="false" outlineLevel="0" collapsed="false">
      <c r="I789" s="2"/>
      <c r="J789" s="2"/>
    </row>
    <row r="790" customFormat="false" ht="12.75" hidden="false" customHeight="false" outlineLevel="0" collapsed="false">
      <c r="I790" s="2"/>
      <c r="J790" s="2"/>
    </row>
    <row r="791" customFormat="false" ht="12.75" hidden="false" customHeight="false" outlineLevel="0" collapsed="false">
      <c r="I791" s="2"/>
      <c r="J791" s="2"/>
    </row>
    <row r="792" customFormat="false" ht="12.75" hidden="false" customHeight="false" outlineLevel="0" collapsed="false">
      <c r="I792" s="2"/>
      <c r="J792" s="2"/>
    </row>
    <row r="793" customFormat="false" ht="12.75" hidden="false" customHeight="false" outlineLevel="0" collapsed="false">
      <c r="I793" s="2"/>
      <c r="J793" s="2"/>
    </row>
    <row r="794" customFormat="false" ht="12.75" hidden="false" customHeight="false" outlineLevel="0" collapsed="false">
      <c r="I794" s="2"/>
      <c r="J794" s="2"/>
    </row>
    <row r="795" customFormat="false" ht="12.75" hidden="false" customHeight="false" outlineLevel="0" collapsed="false">
      <c r="I795" s="2"/>
      <c r="J795" s="2"/>
    </row>
    <row r="796" customFormat="false" ht="12.75" hidden="false" customHeight="false" outlineLevel="0" collapsed="false">
      <c r="I796" s="2"/>
      <c r="J796" s="2"/>
    </row>
    <row r="797" customFormat="false" ht="12.75" hidden="false" customHeight="false" outlineLevel="0" collapsed="false">
      <c r="I797" s="2"/>
      <c r="J797" s="2"/>
    </row>
    <row r="798" customFormat="false" ht="12.75" hidden="false" customHeight="false" outlineLevel="0" collapsed="false">
      <c r="I798" s="2"/>
      <c r="J798" s="2"/>
    </row>
    <row r="799" customFormat="false" ht="12.75" hidden="false" customHeight="false" outlineLevel="0" collapsed="false">
      <c r="I799" s="2"/>
      <c r="J799" s="2"/>
    </row>
    <row r="800" customFormat="false" ht="12.75" hidden="false" customHeight="false" outlineLevel="0" collapsed="false">
      <c r="I800" s="2"/>
      <c r="J800" s="2"/>
    </row>
    <row r="801" customFormat="false" ht="12.75" hidden="false" customHeight="false" outlineLevel="0" collapsed="false">
      <c r="I801" s="2"/>
      <c r="J801" s="2"/>
    </row>
    <row r="802" customFormat="false" ht="12.75" hidden="false" customHeight="false" outlineLevel="0" collapsed="false">
      <c r="I802" s="2"/>
      <c r="J802" s="2"/>
    </row>
    <row r="803" customFormat="false" ht="12.75" hidden="false" customHeight="false" outlineLevel="0" collapsed="false">
      <c r="I803" s="2"/>
      <c r="J803" s="2"/>
    </row>
    <row r="804" customFormat="false" ht="12.75" hidden="false" customHeight="false" outlineLevel="0" collapsed="false">
      <c r="I804" s="2"/>
      <c r="J804" s="2"/>
    </row>
    <row r="805" customFormat="false" ht="12.75" hidden="false" customHeight="false" outlineLevel="0" collapsed="false">
      <c r="I805" s="2"/>
      <c r="J805" s="2"/>
    </row>
    <row r="806" customFormat="false" ht="12.75" hidden="false" customHeight="false" outlineLevel="0" collapsed="false">
      <c r="I806" s="2"/>
      <c r="J806" s="2"/>
    </row>
    <row r="807" customFormat="false" ht="12.75" hidden="false" customHeight="false" outlineLevel="0" collapsed="false">
      <c r="I807" s="2"/>
      <c r="J807" s="2"/>
    </row>
    <row r="808" customFormat="false" ht="12.75" hidden="false" customHeight="false" outlineLevel="0" collapsed="false">
      <c r="I808" s="2"/>
      <c r="J808" s="2"/>
    </row>
    <row r="809" customFormat="false" ht="12.75" hidden="false" customHeight="false" outlineLevel="0" collapsed="false">
      <c r="I809" s="2"/>
      <c r="J809" s="2"/>
    </row>
    <row r="810" customFormat="false" ht="12.75" hidden="false" customHeight="false" outlineLevel="0" collapsed="false">
      <c r="I810" s="2"/>
      <c r="J810" s="2"/>
    </row>
    <row r="811" customFormat="false" ht="12.75" hidden="false" customHeight="false" outlineLevel="0" collapsed="false">
      <c r="I811" s="2"/>
      <c r="J811" s="2"/>
    </row>
    <row r="812" customFormat="false" ht="12.75" hidden="false" customHeight="false" outlineLevel="0" collapsed="false">
      <c r="I812" s="2"/>
      <c r="J812" s="2"/>
    </row>
    <row r="813" customFormat="false" ht="12.75" hidden="false" customHeight="false" outlineLevel="0" collapsed="false">
      <c r="I813" s="2"/>
      <c r="J813" s="2"/>
    </row>
    <row r="814" customFormat="false" ht="12.75" hidden="false" customHeight="false" outlineLevel="0" collapsed="false">
      <c r="I814" s="2"/>
      <c r="J814" s="2"/>
    </row>
    <row r="815" customFormat="false" ht="12.75" hidden="false" customHeight="false" outlineLevel="0" collapsed="false">
      <c r="I815" s="2"/>
      <c r="J815" s="2"/>
    </row>
    <row r="816" customFormat="false" ht="12.75" hidden="false" customHeight="false" outlineLevel="0" collapsed="false">
      <c r="I816" s="2"/>
      <c r="J816" s="2"/>
    </row>
    <row r="817" customFormat="false" ht="12.75" hidden="false" customHeight="false" outlineLevel="0" collapsed="false">
      <c r="I817" s="2"/>
      <c r="J817" s="2"/>
    </row>
    <row r="818" customFormat="false" ht="12.75" hidden="false" customHeight="false" outlineLevel="0" collapsed="false">
      <c r="I818" s="2"/>
      <c r="J818" s="2"/>
    </row>
    <row r="819" customFormat="false" ht="12.75" hidden="false" customHeight="false" outlineLevel="0" collapsed="false">
      <c r="I819" s="2"/>
      <c r="J819" s="2"/>
    </row>
    <row r="820" customFormat="false" ht="12.75" hidden="false" customHeight="false" outlineLevel="0" collapsed="false">
      <c r="I820" s="2"/>
      <c r="J820" s="2"/>
    </row>
    <row r="821" customFormat="false" ht="12.75" hidden="false" customHeight="false" outlineLevel="0" collapsed="false">
      <c r="I821" s="2"/>
      <c r="J821" s="2"/>
    </row>
    <row r="822" customFormat="false" ht="12.75" hidden="false" customHeight="false" outlineLevel="0" collapsed="false">
      <c r="I822" s="2"/>
      <c r="J822" s="2"/>
    </row>
    <row r="823" customFormat="false" ht="12.75" hidden="false" customHeight="false" outlineLevel="0" collapsed="false">
      <c r="I823" s="2"/>
      <c r="J823" s="2"/>
    </row>
    <row r="824" customFormat="false" ht="12.75" hidden="false" customHeight="false" outlineLevel="0" collapsed="false">
      <c r="I824" s="2"/>
      <c r="J824" s="2"/>
    </row>
    <row r="825" customFormat="false" ht="12.75" hidden="false" customHeight="false" outlineLevel="0" collapsed="false">
      <c r="I825" s="2"/>
      <c r="J825" s="2"/>
    </row>
    <row r="826" customFormat="false" ht="12.75" hidden="false" customHeight="false" outlineLevel="0" collapsed="false">
      <c r="I826" s="2"/>
      <c r="J826" s="2"/>
    </row>
    <row r="827" customFormat="false" ht="12.75" hidden="false" customHeight="false" outlineLevel="0" collapsed="false">
      <c r="I827" s="2"/>
      <c r="J827" s="2"/>
    </row>
    <row r="828" customFormat="false" ht="12.75" hidden="false" customHeight="false" outlineLevel="0" collapsed="false">
      <c r="I828" s="2"/>
      <c r="J828" s="2"/>
    </row>
    <row r="829" customFormat="false" ht="12.75" hidden="false" customHeight="false" outlineLevel="0" collapsed="false">
      <c r="I829" s="2"/>
      <c r="J829" s="2"/>
    </row>
    <row r="830" customFormat="false" ht="12.75" hidden="false" customHeight="false" outlineLevel="0" collapsed="false">
      <c r="I830" s="2"/>
      <c r="J830" s="2"/>
    </row>
    <row r="831" customFormat="false" ht="12.75" hidden="false" customHeight="false" outlineLevel="0" collapsed="false">
      <c r="I831" s="2"/>
      <c r="J831" s="2"/>
    </row>
    <row r="832" customFormat="false" ht="12.75" hidden="false" customHeight="false" outlineLevel="0" collapsed="false">
      <c r="I832" s="2"/>
      <c r="J832" s="2"/>
    </row>
    <row r="833" customFormat="false" ht="12.75" hidden="false" customHeight="false" outlineLevel="0" collapsed="false">
      <c r="I833" s="2"/>
      <c r="J833" s="2"/>
    </row>
    <row r="834" customFormat="false" ht="12.75" hidden="false" customHeight="false" outlineLevel="0" collapsed="false">
      <c r="I834" s="2"/>
      <c r="J834" s="2"/>
    </row>
    <row r="835" customFormat="false" ht="12.75" hidden="false" customHeight="false" outlineLevel="0" collapsed="false">
      <c r="I835" s="2"/>
      <c r="J835" s="2"/>
    </row>
    <row r="836" customFormat="false" ht="12.75" hidden="false" customHeight="false" outlineLevel="0" collapsed="false">
      <c r="I836" s="2"/>
      <c r="J836" s="2"/>
    </row>
    <row r="837" customFormat="false" ht="12.75" hidden="false" customHeight="false" outlineLevel="0" collapsed="false">
      <c r="I837" s="2"/>
      <c r="J837" s="2"/>
    </row>
    <row r="838" customFormat="false" ht="12.75" hidden="false" customHeight="false" outlineLevel="0" collapsed="false">
      <c r="I838" s="2"/>
      <c r="J838" s="2"/>
    </row>
    <row r="839" customFormat="false" ht="12.75" hidden="false" customHeight="false" outlineLevel="0" collapsed="false">
      <c r="I839" s="2"/>
      <c r="J839" s="2"/>
    </row>
    <row r="840" customFormat="false" ht="12.75" hidden="false" customHeight="false" outlineLevel="0" collapsed="false">
      <c r="I840" s="2"/>
      <c r="J840" s="2"/>
    </row>
    <row r="841" customFormat="false" ht="12.75" hidden="false" customHeight="false" outlineLevel="0" collapsed="false">
      <c r="I841" s="2"/>
      <c r="J841" s="2"/>
    </row>
    <row r="842" customFormat="false" ht="12.75" hidden="false" customHeight="false" outlineLevel="0" collapsed="false">
      <c r="I842" s="2"/>
      <c r="J842" s="2"/>
    </row>
    <row r="843" customFormat="false" ht="12.75" hidden="false" customHeight="false" outlineLevel="0" collapsed="false">
      <c r="I843" s="2"/>
      <c r="J843" s="2"/>
    </row>
    <row r="844" customFormat="false" ht="12.75" hidden="false" customHeight="false" outlineLevel="0" collapsed="false">
      <c r="I844" s="2"/>
      <c r="J844" s="2"/>
    </row>
    <row r="845" customFormat="false" ht="12.75" hidden="false" customHeight="false" outlineLevel="0" collapsed="false">
      <c r="I845" s="2"/>
      <c r="J845" s="2"/>
    </row>
    <row r="846" customFormat="false" ht="12.75" hidden="false" customHeight="false" outlineLevel="0" collapsed="false">
      <c r="I846" s="2"/>
      <c r="J846" s="2"/>
    </row>
    <row r="847" customFormat="false" ht="12.75" hidden="false" customHeight="false" outlineLevel="0" collapsed="false">
      <c r="I847" s="2"/>
      <c r="J847" s="2"/>
    </row>
    <row r="848" customFormat="false" ht="12.75" hidden="false" customHeight="false" outlineLevel="0" collapsed="false">
      <c r="I848" s="2"/>
      <c r="J848" s="2"/>
    </row>
    <row r="849" customFormat="false" ht="12.75" hidden="false" customHeight="false" outlineLevel="0" collapsed="false">
      <c r="I849" s="2"/>
      <c r="J849" s="2"/>
    </row>
    <row r="850" customFormat="false" ht="12.75" hidden="false" customHeight="false" outlineLevel="0" collapsed="false">
      <c r="I850" s="2"/>
      <c r="J850" s="2"/>
    </row>
    <row r="851" customFormat="false" ht="12.75" hidden="false" customHeight="false" outlineLevel="0" collapsed="false">
      <c r="I851" s="2"/>
      <c r="J851" s="2"/>
    </row>
    <row r="852" customFormat="false" ht="12.75" hidden="false" customHeight="false" outlineLevel="0" collapsed="false">
      <c r="I852" s="2"/>
      <c r="J852" s="2"/>
    </row>
    <row r="853" customFormat="false" ht="12.75" hidden="false" customHeight="false" outlineLevel="0" collapsed="false">
      <c r="I853" s="2"/>
      <c r="J853" s="2"/>
    </row>
    <row r="854" customFormat="false" ht="12.75" hidden="false" customHeight="false" outlineLevel="0" collapsed="false">
      <c r="I854" s="2"/>
      <c r="J854" s="2"/>
    </row>
    <row r="855" customFormat="false" ht="12.75" hidden="false" customHeight="false" outlineLevel="0" collapsed="false">
      <c r="I855" s="2"/>
      <c r="J855" s="2"/>
    </row>
    <row r="856" customFormat="false" ht="12.75" hidden="false" customHeight="false" outlineLevel="0" collapsed="false">
      <c r="I856" s="2"/>
      <c r="J856" s="2"/>
    </row>
    <row r="857" customFormat="false" ht="12.75" hidden="false" customHeight="false" outlineLevel="0" collapsed="false">
      <c r="I857" s="2"/>
      <c r="J857" s="2"/>
    </row>
    <row r="858" customFormat="false" ht="12.75" hidden="false" customHeight="false" outlineLevel="0" collapsed="false">
      <c r="I858" s="2"/>
      <c r="J858" s="2"/>
    </row>
    <row r="859" customFormat="false" ht="12.75" hidden="false" customHeight="false" outlineLevel="0" collapsed="false">
      <c r="I859" s="2"/>
      <c r="J859" s="2"/>
    </row>
    <row r="860" customFormat="false" ht="12.75" hidden="false" customHeight="false" outlineLevel="0" collapsed="false">
      <c r="I860" s="2"/>
      <c r="J860" s="2"/>
    </row>
    <row r="861" customFormat="false" ht="12.75" hidden="false" customHeight="false" outlineLevel="0" collapsed="false">
      <c r="I861" s="2"/>
      <c r="J861" s="2"/>
    </row>
    <row r="862" customFormat="false" ht="12.75" hidden="false" customHeight="false" outlineLevel="0" collapsed="false">
      <c r="I862" s="2"/>
      <c r="J862" s="2"/>
    </row>
    <row r="863" customFormat="false" ht="12.75" hidden="false" customHeight="false" outlineLevel="0" collapsed="false">
      <c r="I863" s="2"/>
      <c r="J863" s="2"/>
    </row>
    <row r="864" customFormat="false" ht="12.75" hidden="false" customHeight="false" outlineLevel="0" collapsed="false">
      <c r="I864" s="2"/>
      <c r="J864" s="2"/>
    </row>
    <row r="865" customFormat="false" ht="12.75" hidden="false" customHeight="false" outlineLevel="0" collapsed="false">
      <c r="I865" s="2"/>
      <c r="J865" s="2"/>
    </row>
    <row r="866" customFormat="false" ht="12.75" hidden="false" customHeight="false" outlineLevel="0" collapsed="false">
      <c r="I866" s="2"/>
      <c r="J866" s="2"/>
    </row>
    <row r="867" customFormat="false" ht="12.75" hidden="false" customHeight="false" outlineLevel="0" collapsed="false">
      <c r="I867" s="2"/>
      <c r="J867" s="2"/>
    </row>
    <row r="868" customFormat="false" ht="12.75" hidden="false" customHeight="false" outlineLevel="0" collapsed="false">
      <c r="I868" s="2"/>
      <c r="J868" s="2"/>
    </row>
    <row r="869" customFormat="false" ht="12.75" hidden="false" customHeight="false" outlineLevel="0" collapsed="false">
      <c r="I869" s="2"/>
      <c r="J869" s="2"/>
    </row>
    <row r="870" customFormat="false" ht="12.75" hidden="false" customHeight="false" outlineLevel="0" collapsed="false">
      <c r="I870" s="2"/>
      <c r="J870" s="2"/>
    </row>
    <row r="871" customFormat="false" ht="12.75" hidden="false" customHeight="false" outlineLevel="0" collapsed="false">
      <c r="I871" s="2"/>
      <c r="J871" s="2"/>
    </row>
    <row r="872" customFormat="false" ht="12.75" hidden="false" customHeight="false" outlineLevel="0" collapsed="false">
      <c r="I872" s="2"/>
      <c r="J872" s="2"/>
    </row>
    <row r="873" customFormat="false" ht="12.75" hidden="false" customHeight="false" outlineLevel="0" collapsed="false">
      <c r="I873" s="2"/>
      <c r="J873" s="2"/>
    </row>
    <row r="874" customFormat="false" ht="12.75" hidden="false" customHeight="false" outlineLevel="0" collapsed="false">
      <c r="I874" s="2"/>
      <c r="J874" s="2"/>
    </row>
    <row r="875" customFormat="false" ht="12.75" hidden="false" customHeight="false" outlineLevel="0" collapsed="false">
      <c r="I875" s="2"/>
      <c r="J875" s="2"/>
    </row>
    <row r="876" customFormat="false" ht="12.75" hidden="false" customHeight="false" outlineLevel="0" collapsed="false">
      <c r="I876" s="2"/>
      <c r="J876" s="2"/>
    </row>
    <row r="877" customFormat="false" ht="12.75" hidden="false" customHeight="false" outlineLevel="0" collapsed="false">
      <c r="I877" s="2"/>
      <c r="J877" s="2"/>
    </row>
    <row r="878" customFormat="false" ht="12.75" hidden="false" customHeight="false" outlineLevel="0" collapsed="false">
      <c r="I878" s="2"/>
      <c r="J878" s="2"/>
    </row>
    <row r="879" customFormat="false" ht="12.75" hidden="false" customHeight="false" outlineLevel="0" collapsed="false">
      <c r="I879" s="2"/>
      <c r="J879" s="2"/>
    </row>
    <row r="880" customFormat="false" ht="12.75" hidden="false" customHeight="false" outlineLevel="0" collapsed="false">
      <c r="I880" s="2"/>
      <c r="J880" s="2"/>
    </row>
    <row r="881" customFormat="false" ht="12.75" hidden="false" customHeight="false" outlineLevel="0" collapsed="false">
      <c r="I881" s="2"/>
      <c r="J881" s="2"/>
    </row>
    <row r="882" customFormat="false" ht="12.75" hidden="false" customHeight="false" outlineLevel="0" collapsed="false">
      <c r="I882" s="2"/>
      <c r="J882" s="2"/>
    </row>
    <row r="883" customFormat="false" ht="12.75" hidden="false" customHeight="false" outlineLevel="0" collapsed="false">
      <c r="I883" s="2"/>
      <c r="J883" s="2"/>
    </row>
    <row r="884" customFormat="false" ht="12.75" hidden="false" customHeight="false" outlineLevel="0" collapsed="false">
      <c r="I884" s="2"/>
      <c r="J884" s="2"/>
    </row>
    <row r="885" customFormat="false" ht="12.75" hidden="false" customHeight="false" outlineLevel="0" collapsed="false">
      <c r="I885" s="2"/>
      <c r="J885" s="2"/>
    </row>
    <row r="886" customFormat="false" ht="12.75" hidden="false" customHeight="false" outlineLevel="0" collapsed="false">
      <c r="I886" s="2"/>
      <c r="J886" s="2"/>
    </row>
    <row r="887" customFormat="false" ht="12.75" hidden="false" customHeight="false" outlineLevel="0" collapsed="false">
      <c r="I887" s="2"/>
      <c r="J887" s="2"/>
    </row>
    <row r="888" customFormat="false" ht="12.75" hidden="false" customHeight="false" outlineLevel="0" collapsed="false">
      <c r="I888" s="2"/>
      <c r="J888" s="2"/>
    </row>
    <row r="889" customFormat="false" ht="12.75" hidden="false" customHeight="false" outlineLevel="0" collapsed="false">
      <c r="I889" s="2"/>
      <c r="J889" s="2"/>
    </row>
    <row r="890" customFormat="false" ht="12.75" hidden="false" customHeight="false" outlineLevel="0" collapsed="false">
      <c r="I890" s="2"/>
      <c r="J890" s="2"/>
    </row>
    <row r="891" customFormat="false" ht="12.75" hidden="false" customHeight="false" outlineLevel="0" collapsed="false">
      <c r="I891" s="2"/>
      <c r="J891" s="2"/>
    </row>
    <row r="892" customFormat="false" ht="12.75" hidden="false" customHeight="false" outlineLevel="0" collapsed="false">
      <c r="I892" s="2"/>
      <c r="J892" s="2"/>
    </row>
    <row r="893" customFormat="false" ht="12.75" hidden="false" customHeight="false" outlineLevel="0" collapsed="false">
      <c r="I893" s="2"/>
      <c r="J893" s="2"/>
    </row>
    <row r="894" customFormat="false" ht="12.75" hidden="false" customHeight="false" outlineLevel="0" collapsed="false">
      <c r="I894" s="2"/>
      <c r="J894" s="2"/>
    </row>
    <row r="895" customFormat="false" ht="12.75" hidden="false" customHeight="false" outlineLevel="0" collapsed="false">
      <c r="I895" s="2"/>
      <c r="J895" s="2"/>
    </row>
    <row r="896" customFormat="false" ht="12.75" hidden="false" customHeight="false" outlineLevel="0" collapsed="false">
      <c r="I896" s="2"/>
      <c r="J896" s="2"/>
    </row>
    <row r="897" customFormat="false" ht="12.75" hidden="false" customHeight="false" outlineLevel="0" collapsed="false">
      <c r="I897" s="2"/>
      <c r="J897" s="2"/>
    </row>
    <row r="898" customFormat="false" ht="12.75" hidden="false" customHeight="false" outlineLevel="0" collapsed="false">
      <c r="I898" s="2"/>
      <c r="J898" s="2"/>
    </row>
    <row r="899" customFormat="false" ht="12.75" hidden="false" customHeight="false" outlineLevel="0" collapsed="false">
      <c r="I899" s="2"/>
      <c r="J899" s="2"/>
    </row>
    <row r="900" customFormat="false" ht="12.75" hidden="false" customHeight="false" outlineLevel="0" collapsed="false">
      <c r="I900" s="2"/>
      <c r="J900" s="2"/>
    </row>
    <row r="901" customFormat="false" ht="12.75" hidden="false" customHeight="false" outlineLevel="0" collapsed="false">
      <c r="I901" s="2"/>
      <c r="J901" s="2"/>
    </row>
    <row r="902" customFormat="false" ht="12.75" hidden="false" customHeight="false" outlineLevel="0" collapsed="false">
      <c r="I902" s="2"/>
      <c r="J902" s="2"/>
    </row>
    <row r="903" customFormat="false" ht="12.75" hidden="false" customHeight="false" outlineLevel="0" collapsed="false">
      <c r="I903" s="2"/>
      <c r="J903" s="2"/>
    </row>
    <row r="904" customFormat="false" ht="12.75" hidden="false" customHeight="false" outlineLevel="0" collapsed="false">
      <c r="I904" s="2"/>
      <c r="J904" s="2"/>
    </row>
    <row r="905" customFormat="false" ht="12.75" hidden="false" customHeight="false" outlineLevel="0" collapsed="false">
      <c r="I905" s="2"/>
      <c r="J905" s="2"/>
    </row>
    <row r="906" customFormat="false" ht="12.75" hidden="false" customHeight="false" outlineLevel="0" collapsed="false">
      <c r="I906" s="2"/>
      <c r="J906" s="2"/>
    </row>
    <row r="907" customFormat="false" ht="12.75" hidden="false" customHeight="false" outlineLevel="0" collapsed="false">
      <c r="I907" s="2"/>
      <c r="J907" s="2"/>
    </row>
    <row r="908" customFormat="false" ht="12.75" hidden="false" customHeight="false" outlineLevel="0" collapsed="false">
      <c r="I908" s="2"/>
      <c r="J908" s="2"/>
    </row>
    <row r="909" customFormat="false" ht="12.75" hidden="false" customHeight="false" outlineLevel="0" collapsed="false">
      <c r="I909" s="2"/>
      <c r="J909" s="2"/>
    </row>
    <row r="910" customFormat="false" ht="12.75" hidden="false" customHeight="false" outlineLevel="0" collapsed="false">
      <c r="I910" s="2"/>
      <c r="J910" s="2"/>
    </row>
    <row r="911" customFormat="false" ht="12.75" hidden="false" customHeight="false" outlineLevel="0" collapsed="false">
      <c r="I911" s="2"/>
      <c r="J911" s="2"/>
    </row>
    <row r="912" customFormat="false" ht="12.75" hidden="false" customHeight="false" outlineLevel="0" collapsed="false">
      <c r="I912" s="2"/>
      <c r="J912" s="2"/>
    </row>
    <row r="913" customFormat="false" ht="12.75" hidden="false" customHeight="false" outlineLevel="0" collapsed="false">
      <c r="I913" s="2"/>
      <c r="J913" s="2"/>
    </row>
    <row r="914" customFormat="false" ht="12.75" hidden="false" customHeight="false" outlineLevel="0" collapsed="false">
      <c r="I914" s="2"/>
      <c r="J914" s="2"/>
    </row>
    <row r="915" customFormat="false" ht="12.75" hidden="false" customHeight="false" outlineLevel="0" collapsed="false">
      <c r="I915" s="2"/>
      <c r="J915" s="2"/>
    </row>
    <row r="916" customFormat="false" ht="12.75" hidden="false" customHeight="false" outlineLevel="0" collapsed="false">
      <c r="I916" s="2"/>
      <c r="J916" s="2"/>
    </row>
    <row r="917" customFormat="false" ht="12.75" hidden="false" customHeight="false" outlineLevel="0" collapsed="false">
      <c r="I917" s="2"/>
      <c r="J917" s="2"/>
    </row>
    <row r="918" customFormat="false" ht="12.75" hidden="false" customHeight="false" outlineLevel="0" collapsed="false">
      <c r="I918" s="2"/>
      <c r="J918" s="2"/>
    </row>
    <row r="919" customFormat="false" ht="12.75" hidden="false" customHeight="false" outlineLevel="0" collapsed="false">
      <c r="I919" s="2"/>
      <c r="J919" s="2"/>
    </row>
    <row r="920" customFormat="false" ht="12.75" hidden="false" customHeight="false" outlineLevel="0" collapsed="false">
      <c r="I920" s="2"/>
      <c r="J920" s="2"/>
    </row>
    <row r="921" customFormat="false" ht="12.75" hidden="false" customHeight="false" outlineLevel="0" collapsed="false">
      <c r="I921" s="2"/>
      <c r="J921" s="2"/>
    </row>
    <row r="922" customFormat="false" ht="12.75" hidden="false" customHeight="false" outlineLevel="0" collapsed="false">
      <c r="I922" s="2"/>
      <c r="J922" s="2"/>
    </row>
    <row r="923" customFormat="false" ht="12.75" hidden="false" customHeight="false" outlineLevel="0" collapsed="false">
      <c r="I923" s="2"/>
      <c r="J923" s="2"/>
    </row>
    <row r="924" customFormat="false" ht="12.75" hidden="false" customHeight="false" outlineLevel="0" collapsed="false">
      <c r="I924" s="2"/>
      <c r="J924" s="2"/>
    </row>
    <row r="925" customFormat="false" ht="12.75" hidden="false" customHeight="false" outlineLevel="0" collapsed="false">
      <c r="I925" s="2"/>
      <c r="J925" s="2"/>
    </row>
    <row r="926" customFormat="false" ht="12.75" hidden="false" customHeight="false" outlineLevel="0" collapsed="false">
      <c r="I926" s="2"/>
      <c r="J926" s="2"/>
    </row>
    <row r="927" customFormat="false" ht="12.75" hidden="false" customHeight="false" outlineLevel="0" collapsed="false">
      <c r="I927" s="2"/>
      <c r="J927" s="2"/>
    </row>
    <row r="928" customFormat="false" ht="12.75" hidden="false" customHeight="false" outlineLevel="0" collapsed="false">
      <c r="I928" s="2"/>
      <c r="J928" s="2"/>
    </row>
    <row r="929" customFormat="false" ht="12.75" hidden="false" customHeight="false" outlineLevel="0" collapsed="false">
      <c r="I929" s="2"/>
      <c r="J929" s="2"/>
    </row>
    <row r="930" customFormat="false" ht="12.75" hidden="false" customHeight="false" outlineLevel="0" collapsed="false">
      <c r="I930" s="2"/>
      <c r="J930" s="2"/>
    </row>
    <row r="931" customFormat="false" ht="12.75" hidden="false" customHeight="false" outlineLevel="0" collapsed="false">
      <c r="I931" s="2"/>
      <c r="J931" s="2"/>
    </row>
    <row r="932" customFormat="false" ht="12.75" hidden="false" customHeight="false" outlineLevel="0" collapsed="false">
      <c r="I932" s="2"/>
      <c r="J932" s="2"/>
    </row>
    <row r="933" customFormat="false" ht="12.75" hidden="false" customHeight="false" outlineLevel="0" collapsed="false">
      <c r="I933" s="2"/>
      <c r="J933" s="2"/>
    </row>
    <row r="934" customFormat="false" ht="12.75" hidden="false" customHeight="false" outlineLevel="0" collapsed="false">
      <c r="I934" s="2"/>
      <c r="J934" s="2"/>
    </row>
    <row r="935" customFormat="false" ht="12.75" hidden="false" customHeight="false" outlineLevel="0" collapsed="false">
      <c r="I935" s="2"/>
      <c r="J935" s="2"/>
    </row>
    <row r="936" customFormat="false" ht="12.75" hidden="false" customHeight="false" outlineLevel="0" collapsed="false">
      <c r="I936" s="2"/>
      <c r="J936" s="2"/>
    </row>
    <row r="937" customFormat="false" ht="12.75" hidden="false" customHeight="false" outlineLevel="0" collapsed="false">
      <c r="I937" s="2"/>
      <c r="J937" s="2"/>
    </row>
    <row r="938" customFormat="false" ht="12.75" hidden="false" customHeight="false" outlineLevel="0" collapsed="false">
      <c r="I938" s="2"/>
      <c r="J938" s="2"/>
    </row>
    <row r="939" customFormat="false" ht="12.75" hidden="false" customHeight="false" outlineLevel="0" collapsed="false">
      <c r="I939" s="2"/>
      <c r="J939" s="2"/>
    </row>
    <row r="940" customFormat="false" ht="12.75" hidden="false" customHeight="false" outlineLevel="0" collapsed="false">
      <c r="I940" s="2"/>
      <c r="J940" s="2"/>
    </row>
    <row r="941" customFormat="false" ht="12.75" hidden="false" customHeight="false" outlineLevel="0" collapsed="false">
      <c r="I941" s="2"/>
      <c r="J941" s="2"/>
    </row>
    <row r="942" customFormat="false" ht="12.75" hidden="false" customHeight="false" outlineLevel="0" collapsed="false">
      <c r="I942" s="2"/>
      <c r="J942" s="2"/>
    </row>
    <row r="943" customFormat="false" ht="12.75" hidden="false" customHeight="false" outlineLevel="0" collapsed="false">
      <c r="I943" s="2"/>
      <c r="J943" s="2"/>
    </row>
    <row r="944" customFormat="false" ht="12.75" hidden="false" customHeight="false" outlineLevel="0" collapsed="false">
      <c r="I944" s="2"/>
      <c r="J944" s="2"/>
    </row>
    <row r="945" customFormat="false" ht="12.75" hidden="false" customHeight="false" outlineLevel="0" collapsed="false">
      <c r="I945" s="2"/>
      <c r="J945" s="2"/>
    </row>
    <row r="946" customFormat="false" ht="12.75" hidden="false" customHeight="false" outlineLevel="0" collapsed="false">
      <c r="I946" s="2"/>
      <c r="J946" s="2"/>
    </row>
    <row r="947" customFormat="false" ht="12.75" hidden="false" customHeight="false" outlineLevel="0" collapsed="false">
      <c r="I947" s="2"/>
      <c r="J947" s="2"/>
    </row>
    <row r="948" customFormat="false" ht="12.75" hidden="false" customHeight="false" outlineLevel="0" collapsed="false">
      <c r="I948" s="2"/>
      <c r="J948" s="2"/>
    </row>
    <row r="949" customFormat="false" ht="12.75" hidden="false" customHeight="false" outlineLevel="0" collapsed="false">
      <c r="I949" s="2"/>
      <c r="J949" s="2"/>
    </row>
    <row r="950" customFormat="false" ht="12.75" hidden="false" customHeight="false" outlineLevel="0" collapsed="false">
      <c r="I950" s="2"/>
      <c r="J950" s="2"/>
    </row>
    <row r="951" customFormat="false" ht="12.75" hidden="false" customHeight="false" outlineLevel="0" collapsed="false">
      <c r="I951" s="2"/>
      <c r="J951" s="2"/>
    </row>
    <row r="952" customFormat="false" ht="12.75" hidden="false" customHeight="false" outlineLevel="0" collapsed="false">
      <c r="I952" s="2"/>
      <c r="J952" s="2"/>
    </row>
    <row r="953" customFormat="false" ht="12.75" hidden="false" customHeight="false" outlineLevel="0" collapsed="false">
      <c r="I953" s="2"/>
      <c r="J953" s="2"/>
    </row>
    <row r="954" customFormat="false" ht="12.75" hidden="false" customHeight="false" outlineLevel="0" collapsed="false">
      <c r="I954" s="2"/>
      <c r="J954" s="2"/>
    </row>
    <row r="955" customFormat="false" ht="12.75" hidden="false" customHeight="false" outlineLevel="0" collapsed="false">
      <c r="I955" s="2"/>
      <c r="J955" s="2"/>
    </row>
    <row r="956" customFormat="false" ht="12.75" hidden="false" customHeight="false" outlineLevel="0" collapsed="false">
      <c r="I956" s="2"/>
      <c r="J956" s="2"/>
    </row>
    <row r="957" customFormat="false" ht="12.75" hidden="false" customHeight="false" outlineLevel="0" collapsed="false">
      <c r="I957" s="2"/>
      <c r="J957" s="2"/>
    </row>
    <row r="958" customFormat="false" ht="12.75" hidden="false" customHeight="false" outlineLevel="0" collapsed="false">
      <c r="I958" s="2"/>
      <c r="J958" s="2"/>
    </row>
    <row r="959" customFormat="false" ht="12.75" hidden="false" customHeight="false" outlineLevel="0" collapsed="false">
      <c r="I959" s="2"/>
      <c r="J959" s="2"/>
    </row>
    <row r="960" customFormat="false" ht="12.75" hidden="false" customHeight="false" outlineLevel="0" collapsed="false">
      <c r="I960" s="2"/>
      <c r="J960" s="2"/>
    </row>
    <row r="961" customFormat="false" ht="12.75" hidden="false" customHeight="false" outlineLevel="0" collapsed="false">
      <c r="I961" s="2"/>
      <c r="J961" s="2"/>
    </row>
    <row r="962" customFormat="false" ht="12.75" hidden="false" customHeight="false" outlineLevel="0" collapsed="false">
      <c r="I962" s="2"/>
      <c r="J962" s="2"/>
    </row>
    <row r="963" customFormat="false" ht="12.75" hidden="false" customHeight="false" outlineLevel="0" collapsed="false">
      <c r="I963" s="2"/>
      <c r="J963" s="2"/>
    </row>
    <row r="964" customFormat="false" ht="12.75" hidden="false" customHeight="false" outlineLevel="0" collapsed="false">
      <c r="I964" s="2"/>
      <c r="J964" s="2"/>
    </row>
    <row r="965" customFormat="false" ht="12.75" hidden="false" customHeight="false" outlineLevel="0" collapsed="false">
      <c r="I965" s="2"/>
      <c r="J965" s="2"/>
    </row>
    <row r="966" customFormat="false" ht="12.75" hidden="false" customHeight="false" outlineLevel="0" collapsed="false">
      <c r="I966" s="2"/>
      <c r="J966" s="2"/>
    </row>
    <row r="967" customFormat="false" ht="12.75" hidden="false" customHeight="false" outlineLevel="0" collapsed="false">
      <c r="I967" s="2"/>
      <c r="J967" s="2"/>
    </row>
    <row r="968" customFormat="false" ht="12.75" hidden="false" customHeight="false" outlineLevel="0" collapsed="false">
      <c r="I968" s="2"/>
      <c r="J968" s="2"/>
    </row>
    <row r="969" customFormat="false" ht="12.75" hidden="false" customHeight="false" outlineLevel="0" collapsed="false">
      <c r="I969" s="2"/>
      <c r="J969" s="2"/>
    </row>
    <row r="970" customFormat="false" ht="12.75" hidden="false" customHeight="false" outlineLevel="0" collapsed="false">
      <c r="I970" s="2"/>
      <c r="J970" s="2"/>
    </row>
    <row r="971" customFormat="false" ht="12.75" hidden="false" customHeight="false" outlineLevel="0" collapsed="false">
      <c r="I971" s="2"/>
      <c r="J971" s="2"/>
    </row>
    <row r="972" customFormat="false" ht="12.75" hidden="false" customHeight="false" outlineLevel="0" collapsed="false">
      <c r="I972" s="2"/>
      <c r="J972" s="2"/>
    </row>
    <row r="973" customFormat="false" ht="12.75" hidden="false" customHeight="false" outlineLevel="0" collapsed="false">
      <c r="I973" s="2"/>
      <c r="J973" s="2"/>
    </row>
    <row r="974" customFormat="false" ht="12.75" hidden="false" customHeight="false" outlineLevel="0" collapsed="false">
      <c r="I974" s="2"/>
      <c r="J974" s="2"/>
    </row>
    <row r="975" customFormat="false" ht="12.75" hidden="false" customHeight="false" outlineLevel="0" collapsed="false">
      <c r="I975" s="2"/>
      <c r="J975" s="2"/>
    </row>
    <row r="976" customFormat="false" ht="12.75" hidden="false" customHeight="false" outlineLevel="0" collapsed="false">
      <c r="I976" s="2"/>
      <c r="J976" s="2"/>
    </row>
    <row r="977" customFormat="false" ht="12.75" hidden="false" customHeight="false" outlineLevel="0" collapsed="false">
      <c r="I977" s="2"/>
      <c r="J977" s="2"/>
    </row>
    <row r="978" customFormat="false" ht="12.75" hidden="false" customHeight="false" outlineLevel="0" collapsed="false">
      <c r="I978" s="2"/>
      <c r="J978" s="2"/>
    </row>
    <row r="979" customFormat="false" ht="12.75" hidden="false" customHeight="false" outlineLevel="0" collapsed="false">
      <c r="I979" s="2"/>
      <c r="J979" s="2"/>
    </row>
    <row r="980" customFormat="false" ht="12.75" hidden="false" customHeight="false" outlineLevel="0" collapsed="false">
      <c r="I980" s="2"/>
      <c r="J980" s="2"/>
    </row>
    <row r="981" customFormat="false" ht="12.75" hidden="false" customHeight="false" outlineLevel="0" collapsed="false">
      <c r="I981" s="2"/>
      <c r="J981" s="2"/>
    </row>
    <row r="982" customFormat="false" ht="12.75" hidden="false" customHeight="false" outlineLevel="0" collapsed="false">
      <c r="I982" s="2"/>
      <c r="J982" s="2"/>
    </row>
    <row r="983" customFormat="false" ht="12.75" hidden="false" customHeight="false" outlineLevel="0" collapsed="false">
      <c r="I983" s="2"/>
      <c r="J983" s="2"/>
    </row>
    <row r="984" customFormat="false" ht="12.75" hidden="false" customHeight="false" outlineLevel="0" collapsed="false">
      <c r="I984" s="2"/>
      <c r="J984" s="2"/>
    </row>
    <row r="985" customFormat="false" ht="12.75" hidden="false" customHeight="false" outlineLevel="0" collapsed="false">
      <c r="I985" s="2"/>
      <c r="J985" s="2"/>
    </row>
    <row r="986" customFormat="false" ht="12.75" hidden="false" customHeight="false" outlineLevel="0" collapsed="false">
      <c r="I986" s="2"/>
      <c r="J986" s="2"/>
    </row>
    <row r="987" customFormat="false" ht="12.75" hidden="false" customHeight="false" outlineLevel="0" collapsed="false">
      <c r="I987" s="2"/>
      <c r="J987" s="2"/>
    </row>
    <row r="988" customFormat="false" ht="12.75" hidden="false" customHeight="false" outlineLevel="0" collapsed="false">
      <c r="I988" s="2"/>
      <c r="J988" s="2"/>
    </row>
    <row r="989" customFormat="false" ht="12.75" hidden="false" customHeight="false" outlineLevel="0" collapsed="false">
      <c r="I989" s="2"/>
      <c r="J989" s="2"/>
    </row>
    <row r="990" customFormat="false" ht="12.75" hidden="false" customHeight="false" outlineLevel="0" collapsed="false">
      <c r="I990" s="2"/>
      <c r="J990" s="2"/>
    </row>
    <row r="991" customFormat="false" ht="12.75" hidden="false" customHeight="false" outlineLevel="0" collapsed="false">
      <c r="I991" s="2"/>
      <c r="J991" s="2"/>
    </row>
    <row r="992" customFormat="false" ht="12.75" hidden="false" customHeight="false" outlineLevel="0" collapsed="false">
      <c r="I992" s="2"/>
      <c r="J992" s="2"/>
    </row>
    <row r="993" customFormat="false" ht="12.75" hidden="false" customHeight="false" outlineLevel="0" collapsed="false">
      <c r="I993" s="2"/>
      <c r="J993" s="2"/>
    </row>
    <row r="994" customFormat="false" ht="12.75" hidden="false" customHeight="false" outlineLevel="0" collapsed="false">
      <c r="I994" s="2"/>
      <c r="J994" s="2"/>
    </row>
    <row r="995" customFormat="false" ht="12.75" hidden="false" customHeight="false" outlineLevel="0" collapsed="false">
      <c r="I995" s="2"/>
      <c r="J995" s="2"/>
    </row>
    <row r="996" customFormat="false" ht="12.75" hidden="false" customHeight="false" outlineLevel="0" collapsed="false">
      <c r="I996" s="2"/>
      <c r="J996" s="2"/>
    </row>
    <row r="997" customFormat="false" ht="12.75" hidden="false" customHeight="false" outlineLevel="0" collapsed="false">
      <c r="I997" s="2"/>
      <c r="J997" s="2"/>
    </row>
    <row r="998" customFormat="false" ht="12.75" hidden="false" customHeight="false" outlineLevel="0" collapsed="false">
      <c r="I998" s="2"/>
      <c r="J998" s="2"/>
    </row>
    <row r="999" customFormat="false" ht="12.75" hidden="false" customHeight="false" outlineLevel="0" collapsed="false">
      <c r="I999" s="2"/>
      <c r="J999" s="2"/>
    </row>
    <row r="1000" customFormat="false" ht="12.75" hidden="false" customHeight="false" outlineLevel="0" collapsed="false">
      <c r="I1000" s="2"/>
      <c r="J1000" s="2"/>
    </row>
    <row r="1001" customFormat="false" ht="12.75" hidden="false" customHeight="false" outlineLevel="0" collapsed="false">
      <c r="I1001" s="2"/>
      <c r="J1001" s="2"/>
    </row>
    <row r="1002" customFormat="false" ht="12.75" hidden="false" customHeight="false" outlineLevel="0" collapsed="false">
      <c r="I1002" s="2"/>
      <c r="J1002" s="2"/>
    </row>
    <row r="1003" customFormat="false" ht="12.75" hidden="false" customHeight="false" outlineLevel="0" collapsed="false">
      <c r="I1003" s="2"/>
      <c r="J1003" s="2"/>
    </row>
    <row r="1004" customFormat="false" ht="12.75" hidden="false" customHeight="false" outlineLevel="0" collapsed="false">
      <c r="I1004" s="2"/>
      <c r="J1004" s="2"/>
    </row>
    <row r="1005" customFormat="false" ht="12.75" hidden="false" customHeight="false" outlineLevel="0" collapsed="false">
      <c r="I1005" s="2"/>
      <c r="J1005" s="2"/>
    </row>
    <row r="1006" customFormat="false" ht="12.75" hidden="false" customHeight="false" outlineLevel="0" collapsed="false">
      <c r="I1006" s="2"/>
      <c r="J1006" s="2"/>
    </row>
    <row r="1007" customFormat="false" ht="12.75" hidden="false" customHeight="false" outlineLevel="0" collapsed="false">
      <c r="I1007" s="2"/>
      <c r="J1007" s="2"/>
    </row>
    <row r="1008" customFormat="false" ht="12.75" hidden="false" customHeight="false" outlineLevel="0" collapsed="false">
      <c r="I1008" s="2"/>
      <c r="J1008" s="2"/>
    </row>
    <row r="1009" customFormat="false" ht="12.75" hidden="false" customHeight="false" outlineLevel="0" collapsed="false">
      <c r="I1009" s="2"/>
      <c r="J1009" s="2"/>
    </row>
    <row r="1010" customFormat="false" ht="12.75" hidden="false" customHeight="false" outlineLevel="0" collapsed="false">
      <c r="I1010" s="2"/>
      <c r="J1010" s="2"/>
    </row>
    <row r="1011" customFormat="false" ht="12.75" hidden="false" customHeight="false" outlineLevel="0" collapsed="false">
      <c r="I1011" s="2"/>
      <c r="J1011" s="2"/>
    </row>
    <row r="1012" customFormat="false" ht="12.75" hidden="false" customHeight="false" outlineLevel="0" collapsed="false">
      <c r="I1012" s="2"/>
      <c r="J1012" s="2"/>
    </row>
    <row r="1013" customFormat="false" ht="12.75" hidden="false" customHeight="false" outlineLevel="0" collapsed="false">
      <c r="I1013" s="2"/>
      <c r="J1013" s="2"/>
    </row>
    <row r="1014" customFormat="false" ht="12.75" hidden="false" customHeight="false" outlineLevel="0" collapsed="false">
      <c r="I1014" s="2"/>
      <c r="J1014" s="2"/>
    </row>
    <row r="1015" customFormat="false" ht="12.75" hidden="false" customHeight="false" outlineLevel="0" collapsed="false">
      <c r="I1015" s="2"/>
      <c r="J1015" s="2"/>
    </row>
    <row r="1016" customFormat="false" ht="12.75" hidden="false" customHeight="false" outlineLevel="0" collapsed="false">
      <c r="I1016" s="2"/>
      <c r="J1016" s="2"/>
    </row>
    <row r="1017" customFormat="false" ht="12.75" hidden="false" customHeight="false" outlineLevel="0" collapsed="false">
      <c r="I1017" s="2"/>
      <c r="J1017" s="2"/>
    </row>
    <row r="1018" customFormat="false" ht="12.75" hidden="false" customHeight="false" outlineLevel="0" collapsed="false">
      <c r="I1018" s="2"/>
      <c r="J1018" s="2"/>
    </row>
    <row r="1019" customFormat="false" ht="12.75" hidden="false" customHeight="false" outlineLevel="0" collapsed="false">
      <c r="I1019" s="2"/>
      <c r="J1019" s="2"/>
    </row>
    <row r="1020" customFormat="false" ht="12.75" hidden="false" customHeight="false" outlineLevel="0" collapsed="false">
      <c r="I1020" s="2"/>
      <c r="J1020" s="2"/>
    </row>
    <row r="1021" customFormat="false" ht="12.75" hidden="false" customHeight="false" outlineLevel="0" collapsed="false">
      <c r="I1021" s="2"/>
      <c r="J1021" s="2"/>
    </row>
    <row r="1022" customFormat="false" ht="12.75" hidden="false" customHeight="false" outlineLevel="0" collapsed="false">
      <c r="I1022" s="2"/>
      <c r="J1022" s="2"/>
    </row>
    <row r="1023" customFormat="false" ht="12.75" hidden="false" customHeight="false" outlineLevel="0" collapsed="false">
      <c r="I1023" s="2"/>
      <c r="J1023" s="2"/>
    </row>
    <row r="1024" customFormat="false" ht="12.75" hidden="false" customHeight="false" outlineLevel="0" collapsed="false">
      <c r="I1024" s="2"/>
      <c r="J1024" s="2"/>
    </row>
    <row r="1025" customFormat="false" ht="12.75" hidden="false" customHeight="false" outlineLevel="0" collapsed="false">
      <c r="I1025" s="2"/>
      <c r="J1025" s="2"/>
    </row>
    <row r="1026" customFormat="false" ht="12.75" hidden="false" customHeight="false" outlineLevel="0" collapsed="false">
      <c r="I1026" s="2"/>
      <c r="J1026" s="2"/>
    </row>
    <row r="1027" customFormat="false" ht="12.75" hidden="false" customHeight="false" outlineLevel="0" collapsed="false">
      <c r="I1027" s="2"/>
      <c r="J1027" s="2"/>
    </row>
    <row r="1028" customFormat="false" ht="12.75" hidden="false" customHeight="false" outlineLevel="0" collapsed="false">
      <c r="I1028" s="2"/>
      <c r="J1028" s="2"/>
    </row>
    <row r="1029" customFormat="false" ht="12.75" hidden="false" customHeight="false" outlineLevel="0" collapsed="false">
      <c r="I1029" s="2"/>
      <c r="J1029" s="2"/>
    </row>
    <row r="1030" customFormat="false" ht="12.75" hidden="false" customHeight="false" outlineLevel="0" collapsed="false">
      <c r="I1030" s="2"/>
      <c r="J1030" s="2"/>
    </row>
    <row r="1031" customFormat="false" ht="12.75" hidden="false" customHeight="false" outlineLevel="0" collapsed="false">
      <c r="I1031" s="2"/>
      <c r="J1031" s="2"/>
    </row>
    <row r="1032" customFormat="false" ht="12.75" hidden="false" customHeight="false" outlineLevel="0" collapsed="false">
      <c r="I1032" s="2"/>
      <c r="J1032" s="2"/>
    </row>
    <row r="1033" customFormat="false" ht="12.75" hidden="false" customHeight="false" outlineLevel="0" collapsed="false">
      <c r="I1033" s="2"/>
      <c r="J1033" s="2"/>
    </row>
    <row r="1034" customFormat="false" ht="12.75" hidden="false" customHeight="false" outlineLevel="0" collapsed="false">
      <c r="I1034" s="2"/>
      <c r="J1034" s="2"/>
    </row>
    <row r="1035" customFormat="false" ht="12.75" hidden="false" customHeight="false" outlineLevel="0" collapsed="false">
      <c r="I1035" s="2"/>
      <c r="J1035" s="2"/>
    </row>
    <row r="1036" customFormat="false" ht="12.75" hidden="false" customHeight="false" outlineLevel="0" collapsed="false">
      <c r="I1036" s="2"/>
      <c r="J1036" s="2"/>
    </row>
    <row r="1037" customFormat="false" ht="12.75" hidden="false" customHeight="false" outlineLevel="0" collapsed="false">
      <c r="I1037" s="2"/>
      <c r="J1037" s="2"/>
    </row>
    <row r="1038" customFormat="false" ht="12.75" hidden="false" customHeight="false" outlineLevel="0" collapsed="false">
      <c r="I1038" s="2"/>
      <c r="J1038" s="2"/>
    </row>
    <row r="1039" customFormat="false" ht="12.75" hidden="false" customHeight="false" outlineLevel="0" collapsed="false">
      <c r="I1039" s="2"/>
      <c r="J1039" s="2"/>
    </row>
    <row r="1040" customFormat="false" ht="12.75" hidden="false" customHeight="false" outlineLevel="0" collapsed="false">
      <c r="I1040" s="2"/>
      <c r="J1040" s="2"/>
    </row>
    <row r="1041" customFormat="false" ht="12.75" hidden="false" customHeight="false" outlineLevel="0" collapsed="false">
      <c r="I1041" s="2"/>
      <c r="J1041" s="2"/>
    </row>
    <row r="1042" customFormat="false" ht="12.75" hidden="false" customHeight="false" outlineLevel="0" collapsed="false">
      <c r="I1042" s="2"/>
      <c r="J1042" s="2"/>
    </row>
    <row r="1043" customFormat="false" ht="12.75" hidden="false" customHeight="false" outlineLevel="0" collapsed="false">
      <c r="I1043" s="2"/>
      <c r="J1043" s="2"/>
    </row>
    <row r="1044" customFormat="false" ht="12.75" hidden="false" customHeight="false" outlineLevel="0" collapsed="false">
      <c r="I1044" s="2"/>
      <c r="J1044" s="2"/>
    </row>
    <row r="1045" customFormat="false" ht="12.75" hidden="false" customHeight="false" outlineLevel="0" collapsed="false">
      <c r="I1045" s="2"/>
      <c r="J1045" s="2"/>
    </row>
    <row r="1046" customFormat="false" ht="12.75" hidden="false" customHeight="false" outlineLevel="0" collapsed="false">
      <c r="I1046" s="2"/>
      <c r="J1046" s="2"/>
    </row>
    <row r="1047" customFormat="false" ht="12.75" hidden="false" customHeight="false" outlineLevel="0" collapsed="false">
      <c r="I1047" s="2"/>
      <c r="J1047" s="2"/>
    </row>
    <row r="1048" customFormat="false" ht="12.75" hidden="false" customHeight="false" outlineLevel="0" collapsed="false">
      <c r="I1048" s="2"/>
      <c r="J1048" s="2"/>
    </row>
    <row r="1049" customFormat="false" ht="12.75" hidden="false" customHeight="false" outlineLevel="0" collapsed="false">
      <c r="I1049" s="2"/>
      <c r="J1049" s="2"/>
    </row>
    <row r="1050" customFormat="false" ht="12.75" hidden="false" customHeight="false" outlineLevel="0" collapsed="false">
      <c r="I1050" s="2"/>
      <c r="J1050" s="2"/>
    </row>
    <row r="1051" customFormat="false" ht="12.75" hidden="false" customHeight="false" outlineLevel="0" collapsed="false">
      <c r="I1051" s="2"/>
      <c r="J1051" s="2"/>
    </row>
    <row r="1052" customFormat="false" ht="12.75" hidden="false" customHeight="false" outlineLevel="0" collapsed="false">
      <c r="I1052" s="2"/>
      <c r="J1052" s="2"/>
    </row>
    <row r="1053" customFormat="false" ht="12.75" hidden="false" customHeight="false" outlineLevel="0" collapsed="false">
      <c r="I1053" s="2"/>
      <c r="J1053" s="2"/>
    </row>
    <row r="1054" customFormat="false" ht="12.75" hidden="false" customHeight="false" outlineLevel="0" collapsed="false">
      <c r="I1054" s="2"/>
      <c r="J1054" s="2"/>
    </row>
    <row r="1055" customFormat="false" ht="12.75" hidden="false" customHeight="false" outlineLevel="0" collapsed="false">
      <c r="I1055" s="2"/>
      <c r="J1055" s="2"/>
    </row>
    <row r="1056" customFormat="false" ht="12.75" hidden="false" customHeight="false" outlineLevel="0" collapsed="false">
      <c r="I1056" s="2"/>
      <c r="J1056" s="2"/>
    </row>
    <row r="1057" customFormat="false" ht="12.75" hidden="false" customHeight="false" outlineLevel="0" collapsed="false">
      <c r="I1057" s="2"/>
      <c r="J1057" s="2"/>
    </row>
    <row r="1058" customFormat="false" ht="12.75" hidden="false" customHeight="false" outlineLevel="0" collapsed="false">
      <c r="I1058" s="2"/>
      <c r="J1058" s="2"/>
    </row>
    <row r="1059" customFormat="false" ht="12.75" hidden="false" customHeight="false" outlineLevel="0" collapsed="false">
      <c r="I1059" s="2"/>
      <c r="J1059" s="2"/>
    </row>
    <row r="1060" customFormat="false" ht="12.75" hidden="false" customHeight="false" outlineLevel="0" collapsed="false">
      <c r="I1060" s="2"/>
      <c r="J1060" s="2"/>
    </row>
    <row r="1061" customFormat="false" ht="12.75" hidden="false" customHeight="false" outlineLevel="0" collapsed="false">
      <c r="I1061" s="2"/>
      <c r="J1061" s="2"/>
    </row>
    <row r="1062" customFormat="false" ht="12.75" hidden="false" customHeight="false" outlineLevel="0" collapsed="false">
      <c r="I1062" s="2"/>
      <c r="J1062" s="2"/>
    </row>
    <row r="1063" customFormat="false" ht="12.75" hidden="false" customHeight="false" outlineLevel="0" collapsed="false">
      <c r="I1063" s="2"/>
      <c r="J1063" s="2"/>
    </row>
    <row r="1064" customFormat="false" ht="12.75" hidden="false" customHeight="false" outlineLevel="0" collapsed="false">
      <c r="I1064" s="2"/>
      <c r="J1064" s="2"/>
    </row>
    <row r="1065" customFormat="false" ht="12.75" hidden="false" customHeight="false" outlineLevel="0" collapsed="false">
      <c r="I1065" s="2"/>
      <c r="J1065" s="2"/>
    </row>
    <row r="1066" customFormat="false" ht="12.75" hidden="false" customHeight="false" outlineLevel="0" collapsed="false">
      <c r="I1066" s="2"/>
      <c r="J1066" s="2"/>
    </row>
    <row r="1067" customFormat="false" ht="12.75" hidden="false" customHeight="false" outlineLevel="0" collapsed="false">
      <c r="I1067" s="2"/>
      <c r="J1067" s="2"/>
    </row>
    <row r="1068" customFormat="false" ht="12.75" hidden="false" customHeight="false" outlineLevel="0" collapsed="false">
      <c r="I1068" s="2"/>
      <c r="J1068" s="2"/>
    </row>
    <row r="1069" customFormat="false" ht="12.75" hidden="false" customHeight="false" outlineLevel="0" collapsed="false">
      <c r="I1069" s="2"/>
      <c r="J1069" s="2"/>
    </row>
    <row r="1070" customFormat="false" ht="12.75" hidden="false" customHeight="false" outlineLevel="0" collapsed="false">
      <c r="I1070" s="2"/>
      <c r="J1070" s="2"/>
    </row>
    <row r="1071" customFormat="false" ht="12.75" hidden="false" customHeight="false" outlineLevel="0" collapsed="false">
      <c r="I1071" s="2"/>
      <c r="J1071" s="2"/>
    </row>
    <row r="1072" customFormat="false" ht="12.75" hidden="false" customHeight="false" outlineLevel="0" collapsed="false">
      <c r="I1072" s="2"/>
      <c r="J1072" s="2"/>
    </row>
    <row r="1073" customFormat="false" ht="12.75" hidden="false" customHeight="false" outlineLevel="0" collapsed="false">
      <c r="I1073" s="2"/>
      <c r="J1073" s="2"/>
    </row>
    <row r="1074" customFormat="false" ht="12.75" hidden="false" customHeight="false" outlineLevel="0" collapsed="false">
      <c r="I1074" s="2"/>
      <c r="J1074" s="2"/>
    </row>
    <row r="1075" customFormat="false" ht="12.75" hidden="false" customHeight="false" outlineLevel="0" collapsed="false">
      <c r="I1075" s="2"/>
      <c r="J1075" s="2"/>
    </row>
    <row r="1076" customFormat="false" ht="12.75" hidden="false" customHeight="false" outlineLevel="0" collapsed="false">
      <c r="I1076" s="2"/>
      <c r="J1076" s="2"/>
    </row>
    <row r="1077" customFormat="false" ht="12.75" hidden="false" customHeight="false" outlineLevel="0" collapsed="false">
      <c r="I1077" s="2"/>
      <c r="J1077" s="2"/>
    </row>
    <row r="1078" customFormat="false" ht="12.75" hidden="false" customHeight="false" outlineLevel="0" collapsed="false">
      <c r="I1078" s="2"/>
      <c r="J1078" s="2"/>
    </row>
    <row r="1079" customFormat="false" ht="12.75" hidden="false" customHeight="false" outlineLevel="0" collapsed="false">
      <c r="I1079" s="2"/>
      <c r="J1079" s="2"/>
    </row>
    <row r="1080" customFormat="false" ht="12.75" hidden="false" customHeight="false" outlineLevel="0" collapsed="false">
      <c r="I1080" s="2"/>
      <c r="J1080" s="2"/>
    </row>
    <row r="1081" customFormat="false" ht="12.75" hidden="false" customHeight="false" outlineLevel="0" collapsed="false">
      <c r="I1081" s="2"/>
      <c r="J1081" s="2"/>
    </row>
    <row r="1082" customFormat="false" ht="12.75" hidden="false" customHeight="false" outlineLevel="0" collapsed="false">
      <c r="I1082" s="2"/>
      <c r="J1082" s="2"/>
    </row>
    <row r="1083" customFormat="false" ht="12.75" hidden="false" customHeight="false" outlineLevel="0" collapsed="false">
      <c r="I1083" s="2"/>
      <c r="J1083" s="2"/>
    </row>
    <row r="1084" customFormat="false" ht="12.75" hidden="false" customHeight="false" outlineLevel="0" collapsed="false">
      <c r="I1084" s="2"/>
      <c r="J1084" s="2"/>
    </row>
    <row r="1085" customFormat="false" ht="12.75" hidden="false" customHeight="false" outlineLevel="0" collapsed="false">
      <c r="I1085" s="2"/>
      <c r="J1085" s="2"/>
    </row>
    <row r="1086" customFormat="false" ht="12.75" hidden="false" customHeight="false" outlineLevel="0" collapsed="false">
      <c r="I1086" s="2"/>
      <c r="J1086" s="2"/>
    </row>
    <row r="1087" customFormat="false" ht="12.75" hidden="false" customHeight="false" outlineLevel="0" collapsed="false">
      <c r="I1087" s="2"/>
      <c r="J1087" s="2"/>
    </row>
    <row r="1088" customFormat="false" ht="12.75" hidden="false" customHeight="false" outlineLevel="0" collapsed="false">
      <c r="I1088" s="2"/>
      <c r="J1088" s="2"/>
    </row>
    <row r="1089" customFormat="false" ht="12.75" hidden="false" customHeight="false" outlineLevel="0" collapsed="false">
      <c r="I1089" s="2"/>
      <c r="J1089" s="2"/>
    </row>
    <row r="1090" customFormat="false" ht="12.75" hidden="false" customHeight="false" outlineLevel="0" collapsed="false">
      <c r="I1090" s="2"/>
      <c r="J1090" s="2"/>
    </row>
    <row r="1091" customFormat="false" ht="12.75" hidden="false" customHeight="false" outlineLevel="0" collapsed="false">
      <c r="I1091" s="2"/>
      <c r="J1091" s="2"/>
    </row>
    <row r="1092" customFormat="false" ht="12.75" hidden="false" customHeight="false" outlineLevel="0" collapsed="false">
      <c r="I1092" s="2"/>
      <c r="J1092" s="2"/>
    </row>
    <row r="1093" customFormat="false" ht="12.75" hidden="false" customHeight="false" outlineLevel="0" collapsed="false">
      <c r="I1093" s="2"/>
      <c r="J1093" s="2"/>
    </row>
    <row r="1094" customFormat="false" ht="12.75" hidden="false" customHeight="false" outlineLevel="0" collapsed="false">
      <c r="I1094" s="2"/>
      <c r="J1094" s="2"/>
    </row>
    <row r="1095" customFormat="false" ht="12.75" hidden="false" customHeight="false" outlineLevel="0" collapsed="false">
      <c r="I1095" s="2"/>
      <c r="J1095" s="2"/>
    </row>
    <row r="1096" customFormat="false" ht="12.75" hidden="false" customHeight="false" outlineLevel="0" collapsed="false">
      <c r="I1096" s="2"/>
      <c r="J1096" s="2"/>
    </row>
    <row r="1097" customFormat="false" ht="12.75" hidden="false" customHeight="false" outlineLevel="0" collapsed="false">
      <c r="I1097" s="2"/>
      <c r="J1097" s="2"/>
    </row>
    <row r="1098" customFormat="false" ht="12.75" hidden="false" customHeight="false" outlineLevel="0" collapsed="false">
      <c r="I1098" s="2"/>
      <c r="J1098" s="2"/>
    </row>
    <row r="1099" customFormat="false" ht="12.75" hidden="false" customHeight="false" outlineLevel="0" collapsed="false">
      <c r="I1099" s="2"/>
      <c r="J1099" s="2"/>
    </row>
    <row r="1100" customFormat="false" ht="12.75" hidden="false" customHeight="false" outlineLevel="0" collapsed="false">
      <c r="I1100" s="2"/>
      <c r="J1100" s="2"/>
    </row>
    <row r="1101" customFormat="false" ht="12.75" hidden="false" customHeight="false" outlineLevel="0" collapsed="false">
      <c r="I1101" s="2"/>
      <c r="J1101" s="2"/>
    </row>
    <row r="1102" customFormat="false" ht="12.75" hidden="false" customHeight="false" outlineLevel="0" collapsed="false">
      <c r="I1102" s="2"/>
      <c r="J1102" s="2"/>
    </row>
    <row r="1103" customFormat="false" ht="12.75" hidden="false" customHeight="false" outlineLevel="0" collapsed="false">
      <c r="I1103" s="2"/>
      <c r="J1103" s="2"/>
    </row>
    <row r="1104" customFormat="false" ht="12.75" hidden="false" customHeight="false" outlineLevel="0" collapsed="false">
      <c r="I1104" s="2"/>
      <c r="J1104" s="2"/>
    </row>
    <row r="1105" customFormat="false" ht="12.75" hidden="false" customHeight="false" outlineLevel="0" collapsed="false">
      <c r="I1105" s="2"/>
      <c r="J1105" s="2"/>
    </row>
    <row r="1106" customFormat="false" ht="12.75" hidden="false" customHeight="false" outlineLevel="0" collapsed="false">
      <c r="I1106" s="2"/>
      <c r="J1106" s="2"/>
    </row>
    <row r="1107" customFormat="false" ht="12.75" hidden="false" customHeight="false" outlineLevel="0" collapsed="false">
      <c r="I1107" s="2"/>
      <c r="J1107" s="2"/>
    </row>
    <row r="1108" customFormat="false" ht="12.75" hidden="false" customHeight="false" outlineLevel="0" collapsed="false">
      <c r="I1108" s="2"/>
      <c r="J1108" s="2"/>
    </row>
    <row r="1109" customFormat="false" ht="12.75" hidden="false" customHeight="false" outlineLevel="0" collapsed="false">
      <c r="I1109" s="2"/>
      <c r="J1109" s="2"/>
    </row>
    <row r="1110" customFormat="false" ht="12.75" hidden="false" customHeight="false" outlineLevel="0" collapsed="false">
      <c r="I1110" s="2"/>
      <c r="J1110" s="2"/>
    </row>
    <row r="1111" customFormat="false" ht="12.75" hidden="false" customHeight="false" outlineLevel="0" collapsed="false">
      <c r="I1111" s="2"/>
      <c r="J1111" s="2"/>
    </row>
    <row r="1112" customFormat="false" ht="12.75" hidden="false" customHeight="false" outlineLevel="0" collapsed="false">
      <c r="I1112" s="2"/>
      <c r="J1112" s="2"/>
    </row>
    <row r="1113" customFormat="false" ht="12.75" hidden="false" customHeight="false" outlineLevel="0" collapsed="false">
      <c r="I1113" s="2"/>
      <c r="J1113" s="2"/>
    </row>
    <row r="1114" customFormat="false" ht="12.75" hidden="false" customHeight="false" outlineLevel="0" collapsed="false">
      <c r="I1114" s="2"/>
      <c r="J1114" s="2"/>
    </row>
    <row r="1115" customFormat="false" ht="12.75" hidden="false" customHeight="false" outlineLevel="0" collapsed="false">
      <c r="I1115" s="2"/>
      <c r="J1115" s="2"/>
    </row>
    <row r="1116" customFormat="false" ht="12.75" hidden="false" customHeight="false" outlineLevel="0" collapsed="false">
      <c r="I1116" s="2"/>
      <c r="J1116" s="2"/>
    </row>
    <row r="1117" customFormat="false" ht="12.75" hidden="false" customHeight="false" outlineLevel="0" collapsed="false">
      <c r="I1117" s="2"/>
      <c r="J1117" s="2"/>
    </row>
    <row r="1118" customFormat="false" ht="12.75" hidden="false" customHeight="false" outlineLevel="0" collapsed="false">
      <c r="I1118" s="2"/>
      <c r="J1118" s="2"/>
    </row>
    <row r="1119" customFormat="false" ht="12.75" hidden="false" customHeight="false" outlineLevel="0" collapsed="false">
      <c r="I1119" s="2"/>
      <c r="J1119" s="2"/>
    </row>
    <row r="1120" customFormat="false" ht="12.75" hidden="false" customHeight="false" outlineLevel="0" collapsed="false">
      <c r="I1120" s="2"/>
      <c r="J1120" s="2"/>
    </row>
    <row r="1121" customFormat="false" ht="12.75" hidden="false" customHeight="false" outlineLevel="0" collapsed="false">
      <c r="I1121" s="2"/>
      <c r="J1121" s="2"/>
    </row>
    <row r="1122" customFormat="false" ht="12.75" hidden="false" customHeight="false" outlineLevel="0" collapsed="false">
      <c r="I1122" s="2"/>
      <c r="J1122" s="2"/>
    </row>
    <row r="1123" customFormat="false" ht="12.75" hidden="false" customHeight="false" outlineLevel="0" collapsed="false">
      <c r="I1123" s="2"/>
      <c r="J1123" s="2"/>
    </row>
    <row r="1124" customFormat="false" ht="12.75" hidden="false" customHeight="false" outlineLevel="0" collapsed="false">
      <c r="I1124" s="2"/>
      <c r="J1124" s="2"/>
    </row>
    <row r="1125" customFormat="false" ht="12.75" hidden="false" customHeight="false" outlineLevel="0" collapsed="false">
      <c r="I1125" s="2"/>
      <c r="J1125" s="2"/>
    </row>
    <row r="1126" customFormat="false" ht="12.75" hidden="false" customHeight="false" outlineLevel="0" collapsed="false">
      <c r="I1126" s="2"/>
      <c r="J1126" s="2"/>
    </row>
    <row r="1127" customFormat="false" ht="12.75" hidden="false" customHeight="false" outlineLevel="0" collapsed="false">
      <c r="I1127" s="2"/>
      <c r="J1127" s="2"/>
    </row>
    <row r="1128" customFormat="false" ht="12.75" hidden="false" customHeight="false" outlineLevel="0" collapsed="false">
      <c r="I1128" s="2"/>
      <c r="J1128" s="2"/>
    </row>
    <row r="1129" customFormat="false" ht="12.75" hidden="false" customHeight="false" outlineLevel="0" collapsed="false">
      <c r="I1129" s="2"/>
      <c r="J1129" s="2"/>
    </row>
    <row r="1130" customFormat="false" ht="12.75" hidden="false" customHeight="false" outlineLevel="0" collapsed="false">
      <c r="I1130" s="2"/>
      <c r="J1130" s="2"/>
    </row>
    <row r="1131" customFormat="false" ht="12.75" hidden="false" customHeight="false" outlineLevel="0" collapsed="false">
      <c r="I1131" s="2"/>
      <c r="J1131" s="2"/>
    </row>
    <row r="1132" customFormat="false" ht="12.75" hidden="false" customHeight="false" outlineLevel="0" collapsed="false">
      <c r="I1132" s="2"/>
      <c r="J1132" s="2"/>
    </row>
    <row r="1133" customFormat="false" ht="12.75" hidden="false" customHeight="false" outlineLevel="0" collapsed="false">
      <c r="I1133" s="2"/>
      <c r="J1133" s="2"/>
    </row>
    <row r="1134" customFormat="false" ht="12.75" hidden="false" customHeight="false" outlineLevel="0" collapsed="false">
      <c r="I1134" s="2"/>
      <c r="J1134" s="2"/>
    </row>
    <row r="1135" customFormat="false" ht="12.75" hidden="false" customHeight="false" outlineLevel="0" collapsed="false">
      <c r="I1135" s="2"/>
      <c r="J1135" s="2"/>
    </row>
    <row r="1136" customFormat="false" ht="12.75" hidden="false" customHeight="false" outlineLevel="0" collapsed="false">
      <c r="I1136" s="2"/>
      <c r="J1136" s="2"/>
    </row>
    <row r="1137" customFormat="false" ht="12.75" hidden="false" customHeight="false" outlineLevel="0" collapsed="false">
      <c r="I1137" s="2"/>
      <c r="J1137" s="2"/>
    </row>
    <row r="1138" customFormat="false" ht="12.75" hidden="false" customHeight="false" outlineLevel="0" collapsed="false">
      <c r="I1138" s="2"/>
      <c r="J1138" s="2"/>
    </row>
    <row r="1139" customFormat="false" ht="12.75" hidden="false" customHeight="false" outlineLevel="0" collapsed="false">
      <c r="I1139" s="2"/>
      <c r="J1139" s="2"/>
    </row>
    <row r="1140" customFormat="false" ht="12.75" hidden="false" customHeight="false" outlineLevel="0" collapsed="false">
      <c r="I1140" s="2"/>
      <c r="J1140" s="2"/>
    </row>
    <row r="1141" customFormat="false" ht="12.75" hidden="false" customHeight="false" outlineLevel="0" collapsed="false">
      <c r="I1141" s="2"/>
      <c r="J1141" s="2"/>
    </row>
    <row r="1142" customFormat="false" ht="12.75" hidden="false" customHeight="false" outlineLevel="0" collapsed="false">
      <c r="I1142" s="2"/>
      <c r="J1142" s="2"/>
    </row>
    <row r="1143" customFormat="false" ht="12.75" hidden="false" customHeight="false" outlineLevel="0" collapsed="false">
      <c r="I1143" s="2"/>
      <c r="J1143" s="2"/>
    </row>
    <row r="1144" customFormat="false" ht="12.75" hidden="false" customHeight="false" outlineLevel="0" collapsed="false">
      <c r="I1144" s="2"/>
      <c r="J1144" s="2"/>
    </row>
    <row r="1145" customFormat="false" ht="12.75" hidden="false" customHeight="false" outlineLevel="0" collapsed="false">
      <c r="I1145" s="2"/>
      <c r="J1145" s="2"/>
    </row>
    <row r="1146" customFormat="false" ht="12.75" hidden="false" customHeight="false" outlineLevel="0" collapsed="false">
      <c r="I1146" s="2"/>
      <c r="J1146" s="2"/>
    </row>
    <row r="1147" customFormat="false" ht="12.75" hidden="false" customHeight="false" outlineLevel="0" collapsed="false">
      <c r="I1147" s="2"/>
      <c r="J1147" s="2"/>
    </row>
    <row r="1148" customFormat="false" ht="12.75" hidden="false" customHeight="false" outlineLevel="0" collapsed="false">
      <c r="I1148" s="2"/>
      <c r="J1148" s="2"/>
    </row>
    <row r="1149" customFormat="false" ht="12.75" hidden="false" customHeight="false" outlineLevel="0" collapsed="false">
      <c r="I1149" s="2"/>
      <c r="J1149" s="2"/>
    </row>
    <row r="1150" customFormat="false" ht="12.75" hidden="false" customHeight="false" outlineLevel="0" collapsed="false">
      <c r="I1150" s="2"/>
      <c r="J1150" s="2"/>
    </row>
    <row r="1151" customFormat="false" ht="12.75" hidden="false" customHeight="false" outlineLevel="0" collapsed="false">
      <c r="I1151" s="2"/>
      <c r="J1151" s="2"/>
    </row>
    <row r="1152" customFormat="false" ht="12.75" hidden="false" customHeight="false" outlineLevel="0" collapsed="false">
      <c r="I1152" s="2"/>
      <c r="J1152" s="2"/>
    </row>
    <row r="1153" customFormat="false" ht="12.75" hidden="false" customHeight="false" outlineLevel="0" collapsed="false">
      <c r="I1153" s="2"/>
      <c r="J1153" s="2"/>
    </row>
    <row r="1154" customFormat="false" ht="12.75" hidden="false" customHeight="false" outlineLevel="0" collapsed="false">
      <c r="I1154" s="2"/>
      <c r="J1154" s="2"/>
    </row>
    <row r="1155" customFormat="false" ht="12.75" hidden="false" customHeight="false" outlineLevel="0" collapsed="false">
      <c r="I1155" s="2"/>
      <c r="J1155" s="2"/>
    </row>
    <row r="1156" customFormat="false" ht="12.75" hidden="false" customHeight="false" outlineLevel="0" collapsed="false">
      <c r="I1156" s="2"/>
      <c r="J1156" s="2"/>
    </row>
    <row r="1157" customFormat="false" ht="12.75" hidden="false" customHeight="false" outlineLevel="0" collapsed="false">
      <c r="I1157" s="2"/>
      <c r="J1157" s="2"/>
    </row>
    <row r="1158" customFormat="false" ht="12.75" hidden="false" customHeight="false" outlineLevel="0" collapsed="false">
      <c r="I1158" s="2"/>
      <c r="J1158" s="2"/>
    </row>
    <row r="1159" customFormat="false" ht="12.75" hidden="false" customHeight="false" outlineLevel="0" collapsed="false">
      <c r="I1159" s="2"/>
      <c r="J1159" s="2"/>
    </row>
    <row r="1160" customFormat="false" ht="12.75" hidden="false" customHeight="false" outlineLevel="0" collapsed="false">
      <c r="I1160" s="2"/>
      <c r="J1160" s="2"/>
    </row>
    <row r="1161" customFormat="false" ht="12.75" hidden="false" customHeight="false" outlineLevel="0" collapsed="false">
      <c r="I1161" s="2"/>
      <c r="J1161" s="2"/>
    </row>
    <row r="1162" customFormat="false" ht="12.75" hidden="false" customHeight="false" outlineLevel="0" collapsed="false">
      <c r="I1162" s="2"/>
      <c r="J1162" s="2"/>
    </row>
    <row r="1163" customFormat="false" ht="12.75" hidden="false" customHeight="false" outlineLevel="0" collapsed="false">
      <c r="I1163" s="2"/>
      <c r="J1163" s="2"/>
    </row>
    <row r="1164" customFormat="false" ht="12.75" hidden="false" customHeight="false" outlineLevel="0" collapsed="false">
      <c r="I1164" s="2"/>
      <c r="J1164" s="2"/>
    </row>
    <row r="1165" customFormat="false" ht="12.75" hidden="false" customHeight="false" outlineLevel="0" collapsed="false">
      <c r="I1165" s="2"/>
      <c r="J1165" s="2"/>
    </row>
    <row r="1166" customFormat="false" ht="12.75" hidden="false" customHeight="false" outlineLevel="0" collapsed="false">
      <c r="I1166" s="2"/>
      <c r="J1166" s="2"/>
    </row>
    <row r="1167" customFormat="false" ht="12.75" hidden="false" customHeight="false" outlineLevel="0" collapsed="false">
      <c r="I1167" s="2"/>
      <c r="J1167" s="2"/>
    </row>
    <row r="1168" customFormat="false" ht="12.75" hidden="false" customHeight="false" outlineLevel="0" collapsed="false">
      <c r="I1168" s="2"/>
      <c r="J1168" s="2"/>
    </row>
    <row r="1169" customFormat="false" ht="12.75" hidden="false" customHeight="false" outlineLevel="0" collapsed="false">
      <c r="I1169" s="2"/>
      <c r="J1169" s="2"/>
    </row>
    <row r="1170" customFormat="false" ht="12.75" hidden="false" customHeight="false" outlineLevel="0" collapsed="false">
      <c r="I1170" s="2"/>
      <c r="J1170" s="2"/>
    </row>
    <row r="1171" customFormat="false" ht="12.75" hidden="false" customHeight="false" outlineLevel="0" collapsed="false">
      <c r="I1171" s="2"/>
      <c r="J1171" s="2"/>
    </row>
    <row r="1172" customFormat="false" ht="12.75" hidden="false" customHeight="false" outlineLevel="0" collapsed="false">
      <c r="I1172" s="2"/>
      <c r="J1172" s="2"/>
    </row>
    <row r="1173" customFormat="false" ht="12.75" hidden="false" customHeight="false" outlineLevel="0" collapsed="false">
      <c r="I1173" s="2"/>
      <c r="J1173" s="2"/>
    </row>
    <row r="1174" customFormat="false" ht="12.75" hidden="false" customHeight="false" outlineLevel="0" collapsed="false">
      <c r="I1174" s="2"/>
      <c r="J1174" s="2"/>
    </row>
    <row r="1175" customFormat="false" ht="12.75" hidden="false" customHeight="false" outlineLevel="0" collapsed="false">
      <c r="I1175" s="2"/>
      <c r="J1175" s="2"/>
    </row>
    <row r="1176" customFormat="false" ht="12.75" hidden="false" customHeight="false" outlineLevel="0" collapsed="false">
      <c r="I1176" s="2"/>
      <c r="J1176" s="2"/>
    </row>
    <row r="1177" customFormat="false" ht="12.75" hidden="false" customHeight="false" outlineLevel="0" collapsed="false">
      <c r="I1177" s="2"/>
      <c r="J1177" s="2"/>
    </row>
    <row r="1178" customFormat="false" ht="12.75" hidden="false" customHeight="false" outlineLevel="0" collapsed="false">
      <c r="I1178" s="2"/>
      <c r="J1178" s="2"/>
    </row>
    <row r="1179" customFormat="false" ht="12.75" hidden="false" customHeight="false" outlineLevel="0" collapsed="false">
      <c r="I1179" s="2"/>
      <c r="J1179" s="2"/>
    </row>
    <row r="1180" customFormat="false" ht="12.75" hidden="false" customHeight="false" outlineLevel="0" collapsed="false">
      <c r="I1180" s="2"/>
      <c r="J1180" s="2"/>
    </row>
    <row r="1181" customFormat="false" ht="12.75" hidden="false" customHeight="false" outlineLevel="0" collapsed="false">
      <c r="I1181" s="2"/>
      <c r="J1181" s="2"/>
    </row>
    <row r="1182" customFormat="false" ht="12.75" hidden="false" customHeight="false" outlineLevel="0" collapsed="false">
      <c r="I1182" s="2"/>
      <c r="J1182" s="2"/>
    </row>
    <row r="1183" customFormat="false" ht="12.75" hidden="false" customHeight="false" outlineLevel="0" collapsed="false">
      <c r="I1183" s="2"/>
      <c r="J1183" s="2"/>
    </row>
    <row r="1184" customFormat="false" ht="12.75" hidden="false" customHeight="false" outlineLevel="0" collapsed="false">
      <c r="I1184" s="2"/>
      <c r="J1184" s="2"/>
    </row>
    <row r="1185" customFormat="false" ht="12.75" hidden="false" customHeight="false" outlineLevel="0" collapsed="false">
      <c r="I1185" s="2"/>
      <c r="J1185" s="2"/>
    </row>
    <row r="1186" customFormat="false" ht="12.75" hidden="false" customHeight="false" outlineLevel="0" collapsed="false">
      <c r="I1186" s="2"/>
      <c r="J1186" s="2"/>
    </row>
    <row r="1187" customFormat="false" ht="12.75" hidden="false" customHeight="false" outlineLevel="0" collapsed="false">
      <c r="I1187" s="2"/>
      <c r="J1187" s="2"/>
    </row>
    <row r="1188" customFormat="false" ht="12.75" hidden="false" customHeight="false" outlineLevel="0" collapsed="false">
      <c r="I1188" s="2"/>
      <c r="J1188" s="2"/>
    </row>
    <row r="1189" customFormat="false" ht="12.75" hidden="false" customHeight="false" outlineLevel="0" collapsed="false">
      <c r="I1189" s="2"/>
      <c r="J1189" s="2"/>
    </row>
    <row r="1190" customFormat="false" ht="12.75" hidden="false" customHeight="false" outlineLevel="0" collapsed="false">
      <c r="I1190" s="2"/>
      <c r="J1190" s="2"/>
    </row>
    <row r="1191" customFormat="false" ht="12.75" hidden="false" customHeight="false" outlineLevel="0" collapsed="false">
      <c r="I1191" s="2"/>
      <c r="J1191" s="2"/>
    </row>
    <row r="1192" customFormat="false" ht="12.75" hidden="false" customHeight="false" outlineLevel="0" collapsed="false">
      <c r="I1192" s="2"/>
      <c r="J1192" s="2"/>
    </row>
    <row r="1193" customFormat="false" ht="12.75" hidden="false" customHeight="false" outlineLevel="0" collapsed="false">
      <c r="I1193" s="2"/>
      <c r="J1193" s="2"/>
    </row>
    <row r="1194" customFormat="false" ht="12.75" hidden="false" customHeight="false" outlineLevel="0" collapsed="false">
      <c r="I1194" s="2"/>
      <c r="J1194" s="2"/>
    </row>
    <row r="1195" customFormat="false" ht="12.75" hidden="false" customHeight="false" outlineLevel="0" collapsed="false">
      <c r="I1195" s="2"/>
      <c r="J1195" s="2"/>
    </row>
    <row r="1196" customFormat="false" ht="12.75" hidden="false" customHeight="false" outlineLevel="0" collapsed="false">
      <c r="I1196" s="2"/>
      <c r="J1196" s="2"/>
    </row>
    <row r="1197" customFormat="false" ht="12.75" hidden="false" customHeight="false" outlineLevel="0" collapsed="false">
      <c r="I1197" s="2"/>
      <c r="J1197" s="2"/>
    </row>
    <row r="1198" customFormat="false" ht="12.75" hidden="false" customHeight="false" outlineLevel="0" collapsed="false">
      <c r="I1198" s="2"/>
      <c r="J1198" s="2"/>
    </row>
    <row r="1199" customFormat="false" ht="12.75" hidden="false" customHeight="false" outlineLevel="0" collapsed="false">
      <c r="I1199" s="2"/>
      <c r="J1199" s="2"/>
    </row>
    <row r="1200" customFormat="false" ht="12.75" hidden="false" customHeight="false" outlineLevel="0" collapsed="false">
      <c r="I1200" s="2"/>
      <c r="J1200" s="2"/>
    </row>
    <row r="1201" customFormat="false" ht="12.75" hidden="false" customHeight="false" outlineLevel="0" collapsed="false">
      <c r="I1201" s="2"/>
      <c r="J1201" s="2"/>
    </row>
    <row r="1202" customFormat="false" ht="12.75" hidden="false" customHeight="false" outlineLevel="0" collapsed="false">
      <c r="I1202" s="2"/>
      <c r="J1202" s="2"/>
    </row>
    <row r="1203" customFormat="false" ht="12.75" hidden="false" customHeight="false" outlineLevel="0" collapsed="false">
      <c r="I1203" s="2"/>
      <c r="J1203" s="2"/>
    </row>
    <row r="1204" customFormat="false" ht="12.75" hidden="false" customHeight="false" outlineLevel="0" collapsed="false">
      <c r="I1204" s="2"/>
      <c r="J1204" s="2"/>
    </row>
    <row r="1205" customFormat="false" ht="12.75" hidden="false" customHeight="false" outlineLevel="0" collapsed="false">
      <c r="I1205" s="2"/>
      <c r="J1205" s="2"/>
    </row>
    <row r="1206" customFormat="false" ht="12.75" hidden="false" customHeight="false" outlineLevel="0" collapsed="false">
      <c r="I1206" s="2"/>
      <c r="J1206" s="2"/>
    </row>
    <row r="1207" customFormat="false" ht="12.75" hidden="false" customHeight="false" outlineLevel="0" collapsed="false">
      <c r="I1207" s="2"/>
      <c r="J1207" s="2"/>
    </row>
    <row r="1208" customFormat="false" ht="12.75" hidden="false" customHeight="false" outlineLevel="0" collapsed="false">
      <c r="I1208" s="2"/>
      <c r="J1208" s="2"/>
    </row>
    <row r="1209" customFormat="false" ht="12.75" hidden="false" customHeight="false" outlineLevel="0" collapsed="false">
      <c r="I1209" s="2"/>
      <c r="J1209" s="2"/>
    </row>
    <row r="1210" customFormat="false" ht="12.75" hidden="false" customHeight="false" outlineLevel="0" collapsed="false">
      <c r="I1210" s="2"/>
      <c r="J1210" s="2"/>
    </row>
    <row r="1211" customFormat="false" ht="12.75" hidden="false" customHeight="false" outlineLevel="0" collapsed="false">
      <c r="I1211" s="2"/>
      <c r="J1211" s="2"/>
    </row>
    <row r="1212" customFormat="false" ht="12.75" hidden="false" customHeight="false" outlineLevel="0" collapsed="false">
      <c r="I1212" s="2"/>
      <c r="J1212" s="2"/>
    </row>
    <row r="1213" customFormat="false" ht="12.75" hidden="false" customHeight="false" outlineLevel="0" collapsed="false">
      <c r="I1213" s="2"/>
      <c r="J1213" s="2"/>
    </row>
    <row r="1214" customFormat="false" ht="12.75" hidden="false" customHeight="false" outlineLevel="0" collapsed="false">
      <c r="I1214" s="2"/>
      <c r="J1214" s="2"/>
    </row>
    <row r="1215" customFormat="false" ht="12.75" hidden="false" customHeight="false" outlineLevel="0" collapsed="false">
      <c r="I1215" s="2"/>
      <c r="J1215" s="2"/>
    </row>
    <row r="1216" customFormat="false" ht="12.75" hidden="false" customHeight="false" outlineLevel="0" collapsed="false">
      <c r="I1216" s="2"/>
      <c r="J1216" s="2"/>
    </row>
    <row r="1217" customFormat="false" ht="12.75" hidden="false" customHeight="false" outlineLevel="0" collapsed="false">
      <c r="I1217" s="2"/>
      <c r="J1217" s="2"/>
    </row>
    <row r="1218" customFormat="false" ht="12.75" hidden="false" customHeight="false" outlineLevel="0" collapsed="false">
      <c r="I1218" s="2"/>
      <c r="J1218" s="2"/>
    </row>
    <row r="1219" customFormat="false" ht="12.75" hidden="false" customHeight="false" outlineLevel="0" collapsed="false">
      <c r="I1219" s="2"/>
      <c r="J1219" s="2"/>
    </row>
    <row r="1220" customFormat="false" ht="12.75" hidden="false" customHeight="false" outlineLevel="0" collapsed="false">
      <c r="I1220" s="2"/>
      <c r="J1220" s="2"/>
    </row>
    <row r="1221" customFormat="false" ht="12.75" hidden="false" customHeight="false" outlineLevel="0" collapsed="false">
      <c r="I1221" s="2"/>
      <c r="J1221" s="2"/>
    </row>
    <row r="1222" customFormat="false" ht="12.75" hidden="false" customHeight="false" outlineLevel="0" collapsed="false">
      <c r="I1222" s="2"/>
      <c r="J1222" s="2"/>
    </row>
    <row r="1223" customFormat="false" ht="12.75" hidden="false" customHeight="false" outlineLevel="0" collapsed="false">
      <c r="I1223" s="2"/>
      <c r="J1223" s="2"/>
    </row>
    <row r="1224" customFormat="false" ht="12.75" hidden="false" customHeight="false" outlineLevel="0" collapsed="false">
      <c r="I1224" s="2"/>
      <c r="J1224" s="2"/>
    </row>
    <row r="1225" customFormat="false" ht="12.75" hidden="false" customHeight="false" outlineLevel="0" collapsed="false">
      <c r="I1225" s="2"/>
      <c r="J1225" s="2"/>
    </row>
    <row r="1226" customFormat="false" ht="12.75" hidden="false" customHeight="false" outlineLevel="0" collapsed="false">
      <c r="I1226" s="2"/>
      <c r="J1226" s="2"/>
    </row>
    <row r="1227" customFormat="false" ht="12.75" hidden="false" customHeight="false" outlineLevel="0" collapsed="false">
      <c r="I1227" s="2"/>
      <c r="J1227" s="2"/>
    </row>
    <row r="1228" customFormat="false" ht="12.75" hidden="false" customHeight="false" outlineLevel="0" collapsed="false">
      <c r="I1228" s="2"/>
      <c r="J1228" s="2"/>
    </row>
    <row r="1229" customFormat="false" ht="12.75" hidden="false" customHeight="false" outlineLevel="0" collapsed="false">
      <c r="I1229" s="2"/>
      <c r="J1229" s="2"/>
    </row>
    <row r="1230" customFormat="false" ht="12.75" hidden="false" customHeight="false" outlineLevel="0" collapsed="false">
      <c r="I1230" s="2"/>
      <c r="J1230" s="2"/>
    </row>
    <row r="1231" customFormat="false" ht="12.75" hidden="false" customHeight="false" outlineLevel="0" collapsed="false">
      <c r="I1231" s="2"/>
      <c r="J1231" s="2"/>
    </row>
    <row r="1232" customFormat="false" ht="12.75" hidden="false" customHeight="false" outlineLevel="0" collapsed="false">
      <c r="I1232" s="2"/>
      <c r="J1232" s="2"/>
    </row>
    <row r="1233" customFormat="false" ht="12.75" hidden="false" customHeight="false" outlineLevel="0" collapsed="false">
      <c r="I1233" s="2"/>
      <c r="J1233" s="2"/>
    </row>
    <row r="1234" customFormat="false" ht="12.75" hidden="false" customHeight="false" outlineLevel="0" collapsed="false">
      <c r="I1234" s="2"/>
      <c r="J1234" s="2"/>
    </row>
    <row r="1235" customFormat="false" ht="12.75" hidden="false" customHeight="false" outlineLevel="0" collapsed="false">
      <c r="I1235" s="2"/>
      <c r="J1235" s="2"/>
    </row>
    <row r="1236" customFormat="false" ht="12.75" hidden="false" customHeight="false" outlineLevel="0" collapsed="false">
      <c r="I1236" s="2"/>
      <c r="J1236" s="2"/>
    </row>
    <row r="1237" customFormat="false" ht="12.75" hidden="false" customHeight="false" outlineLevel="0" collapsed="false">
      <c r="I1237" s="2"/>
      <c r="J1237" s="2"/>
    </row>
    <row r="1238" customFormat="false" ht="12.75" hidden="false" customHeight="false" outlineLevel="0" collapsed="false">
      <c r="I1238" s="2"/>
      <c r="J1238" s="2"/>
    </row>
    <row r="1239" customFormat="false" ht="12.75" hidden="false" customHeight="false" outlineLevel="0" collapsed="false">
      <c r="I1239" s="2"/>
      <c r="J1239" s="2"/>
    </row>
    <row r="1240" customFormat="false" ht="12.75" hidden="false" customHeight="false" outlineLevel="0" collapsed="false">
      <c r="I1240" s="2"/>
      <c r="J1240" s="2"/>
    </row>
    <row r="1241" customFormat="false" ht="12.75" hidden="false" customHeight="false" outlineLevel="0" collapsed="false">
      <c r="I1241" s="2"/>
      <c r="J1241" s="2"/>
    </row>
    <row r="1242" customFormat="false" ht="12.75" hidden="false" customHeight="false" outlineLevel="0" collapsed="false">
      <c r="I1242" s="2"/>
      <c r="J1242" s="2"/>
    </row>
    <row r="1243" customFormat="false" ht="12.75" hidden="false" customHeight="false" outlineLevel="0" collapsed="false">
      <c r="I1243" s="2"/>
      <c r="J1243" s="2"/>
    </row>
    <row r="1244" customFormat="false" ht="12.75" hidden="false" customHeight="false" outlineLevel="0" collapsed="false">
      <c r="I1244" s="2"/>
      <c r="J1244" s="2"/>
    </row>
    <row r="1245" customFormat="false" ht="12.75" hidden="false" customHeight="false" outlineLevel="0" collapsed="false">
      <c r="I1245" s="2"/>
      <c r="J1245" s="2"/>
    </row>
    <row r="1246" customFormat="false" ht="12.75" hidden="false" customHeight="false" outlineLevel="0" collapsed="false">
      <c r="I1246" s="2"/>
      <c r="J1246" s="2"/>
    </row>
    <row r="1247" customFormat="false" ht="12.75" hidden="false" customHeight="false" outlineLevel="0" collapsed="false">
      <c r="I1247" s="2"/>
      <c r="J1247" s="2"/>
    </row>
    <row r="1248" customFormat="false" ht="12.75" hidden="false" customHeight="false" outlineLevel="0" collapsed="false">
      <c r="I1248" s="2"/>
      <c r="J1248" s="2"/>
    </row>
    <row r="1249" customFormat="false" ht="12.75" hidden="false" customHeight="false" outlineLevel="0" collapsed="false">
      <c r="I1249" s="2"/>
      <c r="J1249" s="2"/>
    </row>
    <row r="1250" customFormat="false" ht="12.75" hidden="false" customHeight="false" outlineLevel="0" collapsed="false">
      <c r="I1250" s="2"/>
      <c r="J1250" s="2"/>
    </row>
    <row r="1251" customFormat="false" ht="12.75" hidden="false" customHeight="false" outlineLevel="0" collapsed="false">
      <c r="I1251" s="2"/>
      <c r="J1251" s="2"/>
    </row>
    <row r="1252" customFormat="false" ht="12.75" hidden="false" customHeight="false" outlineLevel="0" collapsed="false">
      <c r="I1252" s="2"/>
      <c r="J1252" s="2"/>
    </row>
    <row r="1253" customFormat="false" ht="12.75" hidden="false" customHeight="false" outlineLevel="0" collapsed="false">
      <c r="I1253" s="2"/>
      <c r="J1253" s="2"/>
    </row>
    <row r="1254" customFormat="false" ht="12.75" hidden="false" customHeight="false" outlineLevel="0" collapsed="false">
      <c r="I1254" s="2"/>
      <c r="J1254" s="2"/>
    </row>
    <row r="1255" customFormat="false" ht="12.75" hidden="false" customHeight="false" outlineLevel="0" collapsed="false">
      <c r="I1255" s="2"/>
      <c r="J1255" s="2"/>
    </row>
    <row r="1256" customFormat="false" ht="12.75" hidden="false" customHeight="false" outlineLevel="0" collapsed="false">
      <c r="I1256" s="2"/>
      <c r="J1256" s="2"/>
    </row>
    <row r="1257" customFormat="false" ht="12.75" hidden="false" customHeight="false" outlineLevel="0" collapsed="false">
      <c r="I1257" s="2"/>
      <c r="J1257" s="2"/>
    </row>
    <row r="1258" customFormat="false" ht="12.75" hidden="false" customHeight="false" outlineLevel="0" collapsed="false">
      <c r="I1258" s="2"/>
      <c r="J1258" s="2"/>
    </row>
    <row r="1259" customFormat="false" ht="12.75" hidden="false" customHeight="false" outlineLevel="0" collapsed="false">
      <c r="I1259" s="2"/>
      <c r="J1259" s="2"/>
    </row>
    <row r="1260" customFormat="false" ht="12.75" hidden="false" customHeight="false" outlineLevel="0" collapsed="false">
      <c r="I1260" s="2"/>
      <c r="J1260" s="2"/>
    </row>
    <row r="1261" customFormat="false" ht="12.75" hidden="false" customHeight="false" outlineLevel="0" collapsed="false">
      <c r="I1261" s="2"/>
      <c r="J1261" s="2"/>
    </row>
    <row r="1262" customFormat="false" ht="12.75" hidden="false" customHeight="false" outlineLevel="0" collapsed="false">
      <c r="I1262" s="2"/>
      <c r="J1262" s="2"/>
    </row>
    <row r="1263" customFormat="false" ht="12.75" hidden="false" customHeight="false" outlineLevel="0" collapsed="false">
      <c r="I1263" s="2"/>
      <c r="J1263" s="2"/>
    </row>
    <row r="1264" customFormat="false" ht="12.75" hidden="false" customHeight="false" outlineLevel="0" collapsed="false">
      <c r="I1264" s="2"/>
      <c r="J1264" s="2"/>
    </row>
    <row r="1265" customFormat="false" ht="12.75" hidden="false" customHeight="false" outlineLevel="0" collapsed="false">
      <c r="I1265" s="2"/>
      <c r="J1265" s="2"/>
    </row>
    <row r="1266" customFormat="false" ht="12.75" hidden="false" customHeight="false" outlineLevel="0" collapsed="false">
      <c r="I1266" s="2"/>
      <c r="J1266" s="2"/>
    </row>
    <row r="1267" customFormat="false" ht="12.75" hidden="false" customHeight="false" outlineLevel="0" collapsed="false">
      <c r="I1267" s="2"/>
      <c r="J1267" s="2"/>
    </row>
    <row r="1268" customFormat="false" ht="12.75" hidden="false" customHeight="false" outlineLevel="0" collapsed="false">
      <c r="I1268" s="2"/>
      <c r="J1268" s="2"/>
    </row>
    <row r="1269" customFormat="false" ht="12.75" hidden="false" customHeight="false" outlineLevel="0" collapsed="false">
      <c r="I1269" s="2"/>
      <c r="J1269" s="2"/>
    </row>
    <row r="1270" customFormat="false" ht="12.75" hidden="false" customHeight="false" outlineLevel="0" collapsed="false">
      <c r="I1270" s="2"/>
      <c r="J1270" s="2"/>
    </row>
    <row r="1271" customFormat="false" ht="12.75" hidden="false" customHeight="false" outlineLevel="0" collapsed="false">
      <c r="I1271" s="2"/>
      <c r="J1271" s="2"/>
    </row>
    <row r="1272" customFormat="false" ht="12.75" hidden="false" customHeight="false" outlineLevel="0" collapsed="false">
      <c r="I1272" s="2"/>
      <c r="J1272" s="2"/>
    </row>
    <row r="1273" customFormat="false" ht="12.75" hidden="false" customHeight="false" outlineLevel="0" collapsed="false">
      <c r="I1273" s="2"/>
      <c r="J1273" s="2"/>
    </row>
    <row r="1274" customFormat="false" ht="12.75" hidden="false" customHeight="false" outlineLevel="0" collapsed="false">
      <c r="I1274" s="2"/>
      <c r="J1274" s="2"/>
    </row>
    <row r="1275" customFormat="false" ht="12.75" hidden="false" customHeight="false" outlineLevel="0" collapsed="false">
      <c r="I1275" s="2"/>
      <c r="J1275" s="2"/>
    </row>
    <row r="1276" customFormat="false" ht="12.75" hidden="false" customHeight="false" outlineLevel="0" collapsed="false">
      <c r="I1276" s="2"/>
      <c r="J1276" s="2"/>
    </row>
    <row r="1277" customFormat="false" ht="12.75" hidden="false" customHeight="false" outlineLevel="0" collapsed="false">
      <c r="I1277" s="2"/>
      <c r="J1277" s="2"/>
    </row>
    <row r="1278" customFormat="false" ht="12.75" hidden="false" customHeight="false" outlineLevel="0" collapsed="false">
      <c r="I1278" s="2"/>
      <c r="J1278" s="2"/>
    </row>
    <row r="1279" customFormat="false" ht="12.75" hidden="false" customHeight="false" outlineLevel="0" collapsed="false">
      <c r="I1279" s="2"/>
      <c r="J1279" s="2"/>
    </row>
    <row r="1280" customFormat="false" ht="12.75" hidden="false" customHeight="false" outlineLevel="0" collapsed="false">
      <c r="I1280" s="2"/>
      <c r="J1280" s="2"/>
    </row>
    <row r="1281" customFormat="false" ht="12.75" hidden="false" customHeight="false" outlineLevel="0" collapsed="false">
      <c r="I1281" s="2"/>
      <c r="J1281" s="2"/>
    </row>
    <row r="1282" customFormat="false" ht="12.75" hidden="false" customHeight="false" outlineLevel="0" collapsed="false">
      <c r="I1282" s="2"/>
      <c r="J1282" s="2"/>
    </row>
    <row r="1283" customFormat="false" ht="12.75" hidden="false" customHeight="false" outlineLevel="0" collapsed="false">
      <c r="I1283" s="2"/>
      <c r="J1283" s="2"/>
    </row>
    <row r="1284" customFormat="false" ht="12.75" hidden="false" customHeight="false" outlineLevel="0" collapsed="false">
      <c r="I1284" s="2"/>
      <c r="J1284" s="2"/>
    </row>
    <row r="1285" customFormat="false" ht="12.75" hidden="false" customHeight="false" outlineLevel="0" collapsed="false">
      <c r="I1285" s="2"/>
      <c r="J1285" s="2"/>
    </row>
    <row r="1286" customFormat="false" ht="12.75" hidden="false" customHeight="false" outlineLevel="0" collapsed="false">
      <c r="I1286" s="2"/>
      <c r="J1286" s="2"/>
    </row>
    <row r="1287" customFormat="false" ht="12.75" hidden="false" customHeight="false" outlineLevel="0" collapsed="false">
      <c r="I1287" s="2"/>
      <c r="J1287" s="2"/>
    </row>
    <row r="1288" customFormat="false" ht="12.75" hidden="false" customHeight="false" outlineLevel="0" collapsed="false">
      <c r="I1288" s="2"/>
      <c r="J1288" s="2"/>
    </row>
    <row r="1289" customFormat="false" ht="12.75" hidden="false" customHeight="false" outlineLevel="0" collapsed="false">
      <c r="I1289" s="2"/>
      <c r="J1289" s="2"/>
    </row>
    <row r="1290" customFormat="false" ht="12.75" hidden="false" customHeight="false" outlineLevel="0" collapsed="false">
      <c r="I1290" s="2"/>
      <c r="J1290" s="2"/>
    </row>
    <row r="1291" customFormat="false" ht="12.75" hidden="false" customHeight="false" outlineLevel="0" collapsed="false">
      <c r="I1291" s="2"/>
      <c r="J1291" s="2"/>
    </row>
    <row r="1292" customFormat="false" ht="12.75" hidden="false" customHeight="false" outlineLevel="0" collapsed="false">
      <c r="I1292" s="2"/>
      <c r="J1292" s="2"/>
    </row>
    <row r="1293" customFormat="false" ht="12.75" hidden="false" customHeight="false" outlineLevel="0" collapsed="false">
      <c r="I1293" s="2"/>
      <c r="J1293" s="2"/>
    </row>
    <row r="1294" customFormat="false" ht="12.75" hidden="false" customHeight="false" outlineLevel="0" collapsed="false">
      <c r="I1294" s="2"/>
      <c r="J1294" s="2"/>
    </row>
    <row r="1295" customFormat="false" ht="12.75" hidden="false" customHeight="false" outlineLevel="0" collapsed="false">
      <c r="I1295" s="2"/>
      <c r="J1295" s="2"/>
    </row>
    <row r="1296" customFormat="false" ht="12.75" hidden="false" customHeight="false" outlineLevel="0" collapsed="false">
      <c r="I1296" s="2"/>
      <c r="J1296" s="2"/>
    </row>
    <row r="1297" customFormat="false" ht="12.75" hidden="false" customHeight="false" outlineLevel="0" collapsed="false">
      <c r="I1297" s="2"/>
      <c r="J1297" s="2"/>
    </row>
    <row r="1298" customFormat="false" ht="12.75" hidden="false" customHeight="false" outlineLevel="0" collapsed="false">
      <c r="I1298" s="2"/>
      <c r="J1298" s="2"/>
    </row>
    <row r="1299" customFormat="false" ht="12.75" hidden="false" customHeight="false" outlineLevel="0" collapsed="false">
      <c r="I1299" s="2"/>
      <c r="J1299" s="2"/>
    </row>
    <row r="1300" customFormat="false" ht="12.75" hidden="false" customHeight="false" outlineLevel="0" collapsed="false">
      <c r="I1300" s="2"/>
      <c r="J1300" s="2"/>
    </row>
    <row r="1301" customFormat="false" ht="12.75" hidden="false" customHeight="false" outlineLevel="0" collapsed="false">
      <c r="I1301" s="2"/>
      <c r="J1301" s="2"/>
    </row>
    <row r="1302" customFormat="false" ht="12.75" hidden="false" customHeight="false" outlineLevel="0" collapsed="false">
      <c r="I1302" s="2"/>
      <c r="J1302" s="2"/>
    </row>
    <row r="1303" customFormat="false" ht="12.75" hidden="false" customHeight="false" outlineLevel="0" collapsed="false">
      <c r="I1303" s="2"/>
      <c r="J1303" s="2"/>
    </row>
    <row r="1304" customFormat="false" ht="12.75" hidden="false" customHeight="false" outlineLevel="0" collapsed="false">
      <c r="I1304" s="2"/>
      <c r="J1304" s="2"/>
    </row>
    <row r="1305" customFormat="false" ht="12.75" hidden="false" customHeight="false" outlineLevel="0" collapsed="false">
      <c r="I1305" s="2"/>
      <c r="J1305" s="2"/>
    </row>
    <row r="1306" customFormat="false" ht="12.75" hidden="false" customHeight="false" outlineLevel="0" collapsed="false">
      <c r="I1306" s="2"/>
      <c r="J1306" s="2"/>
    </row>
    <row r="1307" customFormat="false" ht="12.75" hidden="false" customHeight="false" outlineLevel="0" collapsed="false">
      <c r="I1307" s="2"/>
      <c r="J1307" s="2"/>
    </row>
    <row r="1308" customFormat="false" ht="12.75" hidden="false" customHeight="false" outlineLevel="0" collapsed="false">
      <c r="I1308" s="2"/>
      <c r="J1308" s="2"/>
    </row>
    <row r="1309" customFormat="false" ht="12.75" hidden="false" customHeight="false" outlineLevel="0" collapsed="false">
      <c r="I1309" s="2"/>
      <c r="J1309" s="2"/>
    </row>
    <row r="1310" customFormat="false" ht="12.75" hidden="false" customHeight="false" outlineLevel="0" collapsed="false">
      <c r="I1310" s="2"/>
      <c r="J1310" s="2"/>
    </row>
    <row r="1311" customFormat="false" ht="12.75" hidden="false" customHeight="false" outlineLevel="0" collapsed="false">
      <c r="I1311" s="2"/>
      <c r="J1311" s="2"/>
    </row>
    <row r="1312" customFormat="false" ht="12.75" hidden="false" customHeight="false" outlineLevel="0" collapsed="false">
      <c r="I1312" s="2"/>
      <c r="J1312" s="2"/>
    </row>
    <row r="1313" customFormat="false" ht="12.75" hidden="false" customHeight="false" outlineLevel="0" collapsed="false">
      <c r="I1313" s="2"/>
      <c r="J1313" s="2"/>
    </row>
    <row r="1314" customFormat="false" ht="12.75" hidden="false" customHeight="false" outlineLevel="0" collapsed="false">
      <c r="I1314" s="2"/>
      <c r="J1314" s="2"/>
    </row>
    <row r="1315" customFormat="false" ht="12.75" hidden="false" customHeight="false" outlineLevel="0" collapsed="false">
      <c r="I1315" s="2"/>
      <c r="J1315" s="2"/>
    </row>
    <row r="1316" customFormat="false" ht="12.75" hidden="false" customHeight="false" outlineLevel="0" collapsed="false">
      <c r="I1316" s="2"/>
      <c r="J1316" s="2"/>
    </row>
    <row r="1317" customFormat="false" ht="12.75" hidden="false" customHeight="false" outlineLevel="0" collapsed="false">
      <c r="I1317" s="2"/>
      <c r="J1317" s="2"/>
    </row>
    <row r="1318" customFormat="false" ht="12.75" hidden="false" customHeight="false" outlineLevel="0" collapsed="false">
      <c r="I1318" s="2"/>
      <c r="J1318" s="2"/>
    </row>
    <row r="1319" customFormat="false" ht="12.75" hidden="false" customHeight="false" outlineLevel="0" collapsed="false">
      <c r="I1319" s="2"/>
      <c r="J1319" s="2"/>
    </row>
    <row r="1320" customFormat="false" ht="12.75" hidden="false" customHeight="false" outlineLevel="0" collapsed="false">
      <c r="I1320" s="2"/>
      <c r="J1320" s="2"/>
    </row>
    <row r="1321" customFormat="false" ht="12.75" hidden="false" customHeight="false" outlineLevel="0" collapsed="false">
      <c r="I1321" s="2"/>
      <c r="J1321" s="2"/>
    </row>
    <row r="1322" customFormat="false" ht="12.75" hidden="false" customHeight="false" outlineLevel="0" collapsed="false">
      <c r="I1322" s="2"/>
      <c r="J1322" s="2"/>
    </row>
    <row r="1323" customFormat="false" ht="12.75" hidden="false" customHeight="false" outlineLevel="0" collapsed="false">
      <c r="I1323" s="2"/>
      <c r="J1323" s="2"/>
    </row>
    <row r="1324" customFormat="false" ht="12.75" hidden="false" customHeight="false" outlineLevel="0" collapsed="false">
      <c r="I1324" s="2"/>
      <c r="J1324" s="2"/>
    </row>
    <row r="1325" customFormat="false" ht="12.75" hidden="false" customHeight="false" outlineLevel="0" collapsed="false">
      <c r="I1325" s="2"/>
      <c r="J1325" s="2"/>
    </row>
    <row r="1326" customFormat="false" ht="12.75" hidden="false" customHeight="false" outlineLevel="0" collapsed="false">
      <c r="I1326" s="2"/>
      <c r="J1326" s="2"/>
    </row>
    <row r="1327" customFormat="false" ht="12.75" hidden="false" customHeight="false" outlineLevel="0" collapsed="false">
      <c r="I1327" s="2"/>
      <c r="J1327" s="2"/>
    </row>
    <row r="1328" customFormat="false" ht="12.75" hidden="false" customHeight="false" outlineLevel="0" collapsed="false">
      <c r="I1328" s="2"/>
      <c r="J1328" s="2"/>
    </row>
    <row r="1329" customFormat="false" ht="12.75" hidden="false" customHeight="false" outlineLevel="0" collapsed="false">
      <c r="I1329" s="2"/>
      <c r="J1329" s="2"/>
    </row>
    <row r="1330" customFormat="false" ht="12.75" hidden="false" customHeight="false" outlineLevel="0" collapsed="false">
      <c r="I1330" s="2"/>
      <c r="J1330" s="2"/>
    </row>
    <row r="1331" customFormat="false" ht="12.75" hidden="false" customHeight="false" outlineLevel="0" collapsed="false">
      <c r="I1331" s="2"/>
      <c r="J1331" s="2"/>
    </row>
    <row r="1332" customFormat="false" ht="12.75" hidden="false" customHeight="false" outlineLevel="0" collapsed="false">
      <c r="I1332" s="2"/>
      <c r="J1332" s="2"/>
    </row>
    <row r="1333" customFormat="false" ht="12.75" hidden="false" customHeight="false" outlineLevel="0" collapsed="false">
      <c r="I1333" s="2"/>
      <c r="J1333" s="2"/>
    </row>
    <row r="1334" customFormat="false" ht="12.75" hidden="false" customHeight="false" outlineLevel="0" collapsed="false">
      <c r="I1334" s="2"/>
      <c r="J1334" s="2"/>
    </row>
    <row r="1335" customFormat="false" ht="12.75" hidden="false" customHeight="false" outlineLevel="0" collapsed="false">
      <c r="I1335" s="2"/>
      <c r="J1335" s="2"/>
    </row>
    <row r="1336" customFormat="false" ht="12.75" hidden="false" customHeight="false" outlineLevel="0" collapsed="false">
      <c r="I1336" s="2"/>
      <c r="J1336" s="2"/>
    </row>
    <row r="1337" customFormat="false" ht="12.75" hidden="false" customHeight="false" outlineLevel="0" collapsed="false">
      <c r="I1337" s="2"/>
      <c r="J1337" s="2"/>
    </row>
    <row r="1338" customFormat="false" ht="12.75" hidden="false" customHeight="false" outlineLevel="0" collapsed="false">
      <c r="I1338" s="2"/>
      <c r="J1338" s="2"/>
    </row>
    <row r="1339" customFormat="false" ht="12.75" hidden="false" customHeight="false" outlineLevel="0" collapsed="false">
      <c r="I1339" s="2"/>
      <c r="J1339" s="2"/>
    </row>
    <row r="1340" customFormat="false" ht="12.75" hidden="false" customHeight="false" outlineLevel="0" collapsed="false">
      <c r="I1340" s="2"/>
      <c r="J1340" s="2"/>
    </row>
    <row r="1341" customFormat="false" ht="12.75" hidden="false" customHeight="false" outlineLevel="0" collapsed="false">
      <c r="I1341" s="2"/>
      <c r="J1341" s="2"/>
    </row>
    <row r="1342" customFormat="false" ht="12.75" hidden="false" customHeight="false" outlineLevel="0" collapsed="false">
      <c r="I1342" s="2"/>
      <c r="J1342" s="2"/>
    </row>
    <row r="1343" customFormat="false" ht="12.75" hidden="false" customHeight="false" outlineLevel="0" collapsed="false">
      <c r="I1343" s="2"/>
      <c r="J1343" s="2"/>
    </row>
    <row r="1344" customFormat="false" ht="12.75" hidden="false" customHeight="false" outlineLevel="0" collapsed="false">
      <c r="I1344" s="2"/>
      <c r="J1344" s="2"/>
    </row>
    <row r="1345" customFormat="false" ht="12.75" hidden="false" customHeight="false" outlineLevel="0" collapsed="false">
      <c r="I1345" s="2"/>
      <c r="J1345" s="2"/>
    </row>
    <row r="1346" customFormat="false" ht="12.75" hidden="false" customHeight="false" outlineLevel="0" collapsed="false">
      <c r="I1346" s="2"/>
      <c r="J1346" s="2"/>
    </row>
    <row r="1347" customFormat="false" ht="12.75" hidden="false" customHeight="false" outlineLevel="0" collapsed="false">
      <c r="I1347" s="2"/>
      <c r="J1347" s="2"/>
    </row>
    <row r="1348" customFormat="false" ht="12.75" hidden="false" customHeight="false" outlineLevel="0" collapsed="false">
      <c r="I1348" s="2"/>
      <c r="J1348" s="2"/>
    </row>
    <row r="1349" customFormat="false" ht="12.75" hidden="false" customHeight="false" outlineLevel="0" collapsed="false">
      <c r="I1349" s="2"/>
      <c r="J1349" s="2"/>
    </row>
    <row r="1350" customFormat="false" ht="12.75" hidden="false" customHeight="false" outlineLevel="0" collapsed="false">
      <c r="I1350" s="2"/>
      <c r="J1350" s="2"/>
    </row>
    <row r="1351" customFormat="false" ht="12.75" hidden="false" customHeight="false" outlineLevel="0" collapsed="false">
      <c r="I1351" s="2"/>
      <c r="J1351" s="2"/>
    </row>
    <row r="1352" customFormat="false" ht="12.75" hidden="false" customHeight="false" outlineLevel="0" collapsed="false">
      <c r="I1352" s="2"/>
      <c r="J1352" s="2"/>
    </row>
    <row r="1353" customFormat="false" ht="12.75" hidden="false" customHeight="false" outlineLevel="0" collapsed="false">
      <c r="I1353" s="2"/>
      <c r="J1353" s="2"/>
    </row>
    <row r="1354" customFormat="false" ht="12.75" hidden="false" customHeight="false" outlineLevel="0" collapsed="false">
      <c r="I1354" s="2"/>
      <c r="J1354" s="2"/>
    </row>
    <row r="1355" customFormat="false" ht="12.75" hidden="false" customHeight="false" outlineLevel="0" collapsed="false">
      <c r="I1355" s="2"/>
      <c r="J1355" s="2"/>
    </row>
    <row r="1356" customFormat="false" ht="12.75" hidden="false" customHeight="false" outlineLevel="0" collapsed="false">
      <c r="I1356" s="2"/>
      <c r="J1356" s="2"/>
    </row>
    <row r="1357" customFormat="false" ht="12.75" hidden="false" customHeight="false" outlineLevel="0" collapsed="false">
      <c r="I1357" s="2"/>
      <c r="J1357" s="2"/>
    </row>
    <row r="1358" customFormat="false" ht="12.75" hidden="false" customHeight="false" outlineLevel="0" collapsed="false">
      <c r="I1358" s="2"/>
      <c r="J1358" s="2"/>
    </row>
    <row r="1359" customFormat="false" ht="12.75" hidden="false" customHeight="false" outlineLevel="0" collapsed="false">
      <c r="I1359" s="2"/>
      <c r="J1359" s="2"/>
    </row>
    <row r="1360" customFormat="false" ht="12.75" hidden="false" customHeight="false" outlineLevel="0" collapsed="false">
      <c r="I1360" s="2"/>
      <c r="J1360" s="2"/>
    </row>
    <row r="1361" customFormat="false" ht="12.75" hidden="false" customHeight="false" outlineLevel="0" collapsed="false">
      <c r="I1361" s="2"/>
      <c r="J1361" s="2"/>
    </row>
    <row r="1362" customFormat="false" ht="12.75" hidden="false" customHeight="false" outlineLevel="0" collapsed="false">
      <c r="I1362" s="2"/>
      <c r="J1362" s="2"/>
    </row>
    <row r="1363" customFormat="false" ht="12.75" hidden="false" customHeight="false" outlineLevel="0" collapsed="false">
      <c r="I1363" s="2"/>
      <c r="J1363" s="2"/>
    </row>
    <row r="1364" customFormat="false" ht="12.75" hidden="false" customHeight="false" outlineLevel="0" collapsed="false">
      <c r="I1364" s="2"/>
      <c r="J1364" s="2"/>
    </row>
    <row r="1365" customFormat="false" ht="12.75" hidden="false" customHeight="false" outlineLevel="0" collapsed="false">
      <c r="I1365" s="2"/>
      <c r="J1365" s="2"/>
    </row>
    <row r="1366" customFormat="false" ht="12.75" hidden="false" customHeight="false" outlineLevel="0" collapsed="false">
      <c r="I1366" s="2"/>
      <c r="J1366" s="2"/>
    </row>
    <row r="1367" customFormat="false" ht="12.75" hidden="false" customHeight="false" outlineLevel="0" collapsed="false">
      <c r="I1367" s="2"/>
      <c r="J1367" s="2"/>
    </row>
    <row r="1368" customFormat="false" ht="12.75" hidden="false" customHeight="false" outlineLevel="0" collapsed="false">
      <c r="I1368" s="2"/>
      <c r="J1368" s="2"/>
    </row>
    <row r="1369" customFormat="false" ht="12.75" hidden="false" customHeight="false" outlineLevel="0" collapsed="false">
      <c r="I1369" s="2"/>
      <c r="J1369" s="2"/>
    </row>
    <row r="1370" customFormat="false" ht="12.75" hidden="false" customHeight="false" outlineLevel="0" collapsed="false">
      <c r="I1370" s="2"/>
      <c r="J1370" s="2"/>
    </row>
    <row r="1371" customFormat="false" ht="12.75" hidden="false" customHeight="false" outlineLevel="0" collapsed="false">
      <c r="I1371" s="2"/>
      <c r="J1371" s="2"/>
    </row>
    <row r="1372" customFormat="false" ht="12.75" hidden="false" customHeight="false" outlineLevel="0" collapsed="false">
      <c r="I1372" s="2"/>
      <c r="J1372" s="2"/>
    </row>
    <row r="1373" customFormat="false" ht="12.75" hidden="false" customHeight="false" outlineLevel="0" collapsed="false">
      <c r="I1373" s="2"/>
      <c r="J1373" s="2"/>
    </row>
    <row r="1374" customFormat="false" ht="12.75" hidden="false" customHeight="false" outlineLevel="0" collapsed="false">
      <c r="I1374" s="2"/>
      <c r="J1374" s="2"/>
    </row>
    <row r="1375" customFormat="false" ht="12.75" hidden="false" customHeight="false" outlineLevel="0" collapsed="false">
      <c r="I1375" s="2"/>
      <c r="J1375" s="2"/>
    </row>
    <row r="1376" customFormat="false" ht="12.75" hidden="false" customHeight="false" outlineLevel="0" collapsed="false">
      <c r="I1376" s="2"/>
      <c r="J1376" s="2"/>
    </row>
    <row r="1377" customFormat="false" ht="12.75" hidden="false" customHeight="false" outlineLevel="0" collapsed="false">
      <c r="I1377" s="2"/>
      <c r="J1377" s="2"/>
    </row>
    <row r="1378" customFormat="false" ht="12.75" hidden="false" customHeight="false" outlineLevel="0" collapsed="false">
      <c r="I1378" s="2"/>
      <c r="J1378" s="2"/>
    </row>
    <row r="1379" customFormat="false" ht="12.75" hidden="false" customHeight="false" outlineLevel="0" collapsed="false">
      <c r="I1379" s="2"/>
      <c r="J1379" s="2"/>
    </row>
    <row r="1380" customFormat="false" ht="12.75" hidden="false" customHeight="false" outlineLevel="0" collapsed="false">
      <c r="I1380" s="2"/>
      <c r="J1380" s="2"/>
    </row>
    <row r="1381" customFormat="false" ht="12.75" hidden="false" customHeight="false" outlineLevel="0" collapsed="false">
      <c r="I1381" s="2"/>
      <c r="J1381" s="2"/>
    </row>
    <row r="1382" customFormat="false" ht="12.75" hidden="false" customHeight="false" outlineLevel="0" collapsed="false">
      <c r="I1382" s="2"/>
      <c r="J1382" s="2"/>
    </row>
    <row r="1383" customFormat="false" ht="12.75" hidden="false" customHeight="false" outlineLevel="0" collapsed="false">
      <c r="I1383" s="2"/>
      <c r="J1383" s="2"/>
    </row>
    <row r="1384" customFormat="false" ht="12.75" hidden="false" customHeight="false" outlineLevel="0" collapsed="false">
      <c r="I1384" s="2"/>
      <c r="J1384" s="2"/>
    </row>
    <row r="1385" customFormat="false" ht="12.75" hidden="false" customHeight="false" outlineLevel="0" collapsed="false">
      <c r="I1385" s="2"/>
      <c r="J1385" s="2"/>
    </row>
    <row r="1386" customFormat="false" ht="12.75" hidden="false" customHeight="false" outlineLevel="0" collapsed="false">
      <c r="I1386" s="2"/>
      <c r="J1386" s="2"/>
    </row>
    <row r="1387" customFormat="false" ht="12.75" hidden="false" customHeight="false" outlineLevel="0" collapsed="false">
      <c r="I1387" s="2"/>
      <c r="J1387" s="2"/>
    </row>
    <row r="1388" customFormat="false" ht="12.75" hidden="false" customHeight="false" outlineLevel="0" collapsed="false">
      <c r="I1388" s="2"/>
      <c r="J1388" s="2"/>
    </row>
    <row r="1389" customFormat="false" ht="12.75" hidden="false" customHeight="false" outlineLevel="0" collapsed="false">
      <c r="I1389" s="2"/>
      <c r="J1389" s="2"/>
    </row>
    <row r="1390" customFormat="false" ht="12.75" hidden="false" customHeight="false" outlineLevel="0" collapsed="false">
      <c r="I1390" s="2"/>
      <c r="J1390" s="2"/>
    </row>
    <row r="1391" customFormat="false" ht="12.75" hidden="false" customHeight="false" outlineLevel="0" collapsed="false">
      <c r="I1391" s="2"/>
      <c r="J1391" s="2"/>
    </row>
    <row r="1392" customFormat="false" ht="12.75" hidden="false" customHeight="false" outlineLevel="0" collapsed="false">
      <c r="I1392" s="2"/>
      <c r="J1392" s="2"/>
    </row>
    <row r="1393" customFormat="false" ht="12.75" hidden="false" customHeight="false" outlineLevel="0" collapsed="false">
      <c r="I1393" s="2"/>
      <c r="J1393" s="2"/>
    </row>
    <row r="1394" customFormat="false" ht="12.75" hidden="false" customHeight="false" outlineLevel="0" collapsed="false">
      <c r="I1394" s="2"/>
      <c r="J1394" s="2"/>
    </row>
    <row r="1395" customFormat="false" ht="12.75" hidden="false" customHeight="false" outlineLevel="0" collapsed="false">
      <c r="I1395" s="2"/>
      <c r="J1395" s="2"/>
    </row>
    <row r="1396" customFormat="false" ht="12.75" hidden="false" customHeight="false" outlineLevel="0" collapsed="false">
      <c r="I1396" s="2"/>
      <c r="J1396" s="2"/>
    </row>
    <row r="1397" customFormat="false" ht="12.75" hidden="false" customHeight="false" outlineLevel="0" collapsed="false">
      <c r="I1397" s="2"/>
      <c r="J1397" s="2"/>
    </row>
    <row r="1398" customFormat="false" ht="12.75" hidden="false" customHeight="false" outlineLevel="0" collapsed="false">
      <c r="I1398" s="2"/>
      <c r="J1398" s="2"/>
    </row>
    <row r="1399" customFormat="false" ht="12.75" hidden="false" customHeight="false" outlineLevel="0" collapsed="false">
      <c r="I1399" s="2"/>
      <c r="J1399" s="2"/>
    </row>
    <row r="1400" customFormat="false" ht="12.75" hidden="false" customHeight="false" outlineLevel="0" collapsed="false">
      <c r="I1400" s="2"/>
      <c r="J1400" s="2"/>
    </row>
    <row r="1401" customFormat="false" ht="12.75" hidden="false" customHeight="false" outlineLevel="0" collapsed="false">
      <c r="I1401" s="2"/>
      <c r="J1401" s="2"/>
    </row>
    <row r="1402" customFormat="false" ht="12.75" hidden="false" customHeight="false" outlineLevel="0" collapsed="false">
      <c r="I1402" s="2"/>
      <c r="J1402" s="2"/>
    </row>
    <row r="1403" customFormat="false" ht="12.75" hidden="false" customHeight="false" outlineLevel="0" collapsed="false">
      <c r="I1403" s="2"/>
      <c r="J1403" s="2"/>
    </row>
    <row r="1404" customFormat="false" ht="12.75" hidden="false" customHeight="false" outlineLevel="0" collapsed="false">
      <c r="I1404" s="2"/>
      <c r="J1404" s="2"/>
    </row>
    <row r="1405" customFormat="false" ht="12.75" hidden="false" customHeight="false" outlineLevel="0" collapsed="false">
      <c r="I1405" s="2"/>
      <c r="J1405" s="2"/>
    </row>
    <row r="1406" customFormat="false" ht="12.75" hidden="false" customHeight="false" outlineLevel="0" collapsed="false">
      <c r="I1406" s="2"/>
      <c r="J1406" s="2"/>
    </row>
    <row r="1407" customFormat="false" ht="12.75" hidden="false" customHeight="false" outlineLevel="0" collapsed="false">
      <c r="I1407" s="2"/>
      <c r="J1407" s="2"/>
    </row>
    <row r="1408" customFormat="false" ht="12.75" hidden="false" customHeight="false" outlineLevel="0" collapsed="false">
      <c r="I1408" s="2"/>
      <c r="J1408" s="2"/>
    </row>
    <row r="1409" customFormat="false" ht="12.75" hidden="false" customHeight="false" outlineLevel="0" collapsed="false">
      <c r="I1409" s="2"/>
      <c r="J1409" s="2"/>
    </row>
    <row r="1410" customFormat="false" ht="12.75" hidden="false" customHeight="false" outlineLevel="0" collapsed="false">
      <c r="I1410" s="2"/>
      <c r="J1410" s="2"/>
    </row>
    <row r="1411" customFormat="false" ht="12.75" hidden="false" customHeight="false" outlineLevel="0" collapsed="false">
      <c r="I1411" s="2"/>
      <c r="J1411" s="2"/>
    </row>
    <row r="1412" customFormat="false" ht="12.75" hidden="false" customHeight="false" outlineLevel="0" collapsed="false">
      <c r="I1412" s="2"/>
      <c r="J1412" s="2"/>
    </row>
    <row r="1413" customFormat="false" ht="12.75" hidden="false" customHeight="false" outlineLevel="0" collapsed="false">
      <c r="I1413" s="2"/>
      <c r="J1413" s="2"/>
    </row>
    <row r="1414" customFormat="false" ht="12.75" hidden="false" customHeight="false" outlineLevel="0" collapsed="false">
      <c r="I1414" s="2"/>
      <c r="J1414" s="2"/>
    </row>
    <row r="1415" customFormat="false" ht="12.75" hidden="false" customHeight="false" outlineLevel="0" collapsed="false">
      <c r="I1415" s="2"/>
      <c r="J1415" s="2"/>
    </row>
    <row r="1416" customFormat="false" ht="12.75" hidden="false" customHeight="false" outlineLevel="0" collapsed="false">
      <c r="I1416" s="2"/>
      <c r="J1416" s="2"/>
    </row>
    <row r="1417" customFormat="false" ht="12.75" hidden="false" customHeight="false" outlineLevel="0" collapsed="false">
      <c r="I1417" s="2"/>
      <c r="J1417" s="2"/>
    </row>
    <row r="1418" customFormat="false" ht="12.75" hidden="false" customHeight="false" outlineLevel="0" collapsed="false">
      <c r="I1418" s="2"/>
      <c r="J1418" s="2"/>
    </row>
    <row r="1419" customFormat="false" ht="12.75" hidden="false" customHeight="false" outlineLevel="0" collapsed="false">
      <c r="I1419" s="2"/>
      <c r="J1419" s="2"/>
    </row>
    <row r="1420" customFormat="false" ht="12.75" hidden="false" customHeight="false" outlineLevel="0" collapsed="false">
      <c r="I1420" s="2"/>
      <c r="J1420" s="2"/>
    </row>
    <row r="1421" customFormat="false" ht="12.75" hidden="false" customHeight="false" outlineLevel="0" collapsed="false">
      <c r="I1421" s="2"/>
      <c r="J1421" s="2"/>
    </row>
    <row r="1422" customFormat="false" ht="12.75" hidden="false" customHeight="false" outlineLevel="0" collapsed="false">
      <c r="I1422" s="2"/>
      <c r="J1422" s="2"/>
    </row>
    <row r="1423" customFormat="false" ht="12.75" hidden="false" customHeight="false" outlineLevel="0" collapsed="false">
      <c r="I1423" s="2"/>
      <c r="J1423" s="2"/>
    </row>
    <row r="1424" customFormat="false" ht="12.75" hidden="false" customHeight="false" outlineLevel="0" collapsed="false">
      <c r="I1424" s="2"/>
      <c r="J1424" s="2"/>
    </row>
    <row r="1425" customFormat="false" ht="12.75" hidden="false" customHeight="false" outlineLevel="0" collapsed="false">
      <c r="I1425" s="2"/>
      <c r="J1425" s="2"/>
    </row>
    <row r="1426" customFormat="false" ht="12.75" hidden="false" customHeight="false" outlineLevel="0" collapsed="false">
      <c r="I1426" s="2"/>
      <c r="J1426" s="2"/>
    </row>
    <row r="1427" customFormat="false" ht="12.75" hidden="false" customHeight="false" outlineLevel="0" collapsed="false">
      <c r="I1427" s="2"/>
      <c r="J1427" s="2"/>
    </row>
    <row r="1428" customFormat="false" ht="12.75" hidden="false" customHeight="false" outlineLevel="0" collapsed="false">
      <c r="I1428" s="2"/>
      <c r="J1428" s="2"/>
    </row>
    <row r="1429" customFormat="false" ht="12.75" hidden="false" customHeight="false" outlineLevel="0" collapsed="false">
      <c r="I1429" s="2"/>
      <c r="J1429" s="2"/>
    </row>
    <row r="1430" customFormat="false" ht="12.75" hidden="false" customHeight="false" outlineLevel="0" collapsed="false">
      <c r="I1430" s="2"/>
      <c r="J1430" s="2"/>
    </row>
    <row r="1431" customFormat="false" ht="12.75" hidden="false" customHeight="false" outlineLevel="0" collapsed="false">
      <c r="I1431" s="2"/>
      <c r="J1431" s="2"/>
    </row>
    <row r="1432" customFormat="false" ht="12.75" hidden="false" customHeight="false" outlineLevel="0" collapsed="false">
      <c r="I1432" s="2"/>
      <c r="J1432" s="2"/>
    </row>
    <row r="1433" customFormat="false" ht="12.75" hidden="false" customHeight="false" outlineLevel="0" collapsed="false">
      <c r="I1433" s="2"/>
      <c r="J1433" s="2"/>
    </row>
    <row r="1434" customFormat="false" ht="12.75" hidden="false" customHeight="false" outlineLevel="0" collapsed="false">
      <c r="I1434" s="2"/>
      <c r="J1434" s="2"/>
    </row>
    <row r="1435" customFormat="false" ht="12.75" hidden="false" customHeight="false" outlineLevel="0" collapsed="false">
      <c r="I1435" s="2"/>
      <c r="J1435" s="2"/>
    </row>
    <row r="1436" customFormat="false" ht="12.75" hidden="false" customHeight="false" outlineLevel="0" collapsed="false">
      <c r="I1436" s="2"/>
      <c r="J1436" s="2"/>
    </row>
    <row r="1437" customFormat="false" ht="12.75" hidden="false" customHeight="false" outlineLevel="0" collapsed="false">
      <c r="I1437" s="2"/>
      <c r="J1437" s="2"/>
    </row>
    <row r="1438" customFormat="false" ht="12.75" hidden="false" customHeight="false" outlineLevel="0" collapsed="false">
      <c r="I1438" s="2"/>
      <c r="J1438" s="2"/>
    </row>
    <row r="1439" customFormat="false" ht="12.75" hidden="false" customHeight="false" outlineLevel="0" collapsed="false">
      <c r="I1439" s="2"/>
      <c r="J1439" s="2"/>
    </row>
    <row r="1440" customFormat="false" ht="12.75" hidden="false" customHeight="false" outlineLevel="0" collapsed="false">
      <c r="I1440" s="2"/>
      <c r="J1440" s="2"/>
    </row>
    <row r="1441" customFormat="false" ht="12.75" hidden="false" customHeight="false" outlineLevel="0" collapsed="false">
      <c r="I1441" s="2"/>
      <c r="J1441" s="2"/>
    </row>
    <row r="1442" customFormat="false" ht="12.75" hidden="false" customHeight="false" outlineLevel="0" collapsed="false">
      <c r="I1442" s="2"/>
      <c r="J1442" s="2"/>
    </row>
    <row r="1443" customFormat="false" ht="12.75" hidden="false" customHeight="false" outlineLevel="0" collapsed="false">
      <c r="I1443" s="2"/>
      <c r="J1443" s="2"/>
    </row>
    <row r="1444" customFormat="false" ht="12.75" hidden="false" customHeight="false" outlineLevel="0" collapsed="false">
      <c r="I1444" s="2"/>
      <c r="J1444" s="2"/>
    </row>
    <row r="1445" customFormat="false" ht="12.75" hidden="false" customHeight="false" outlineLevel="0" collapsed="false">
      <c r="I1445" s="2"/>
      <c r="J1445" s="2"/>
    </row>
    <row r="1446" customFormat="false" ht="12.75" hidden="false" customHeight="false" outlineLevel="0" collapsed="false">
      <c r="I1446" s="2"/>
      <c r="J1446" s="2"/>
    </row>
    <row r="1447" customFormat="false" ht="12.75" hidden="false" customHeight="false" outlineLevel="0" collapsed="false">
      <c r="I1447" s="2"/>
      <c r="J1447" s="2"/>
    </row>
    <row r="1448" customFormat="false" ht="12.75" hidden="false" customHeight="false" outlineLevel="0" collapsed="false">
      <c r="I1448" s="2"/>
      <c r="J1448" s="2"/>
    </row>
    <row r="1449" customFormat="false" ht="12.75" hidden="false" customHeight="false" outlineLevel="0" collapsed="false">
      <c r="I1449" s="2"/>
      <c r="J1449" s="2"/>
    </row>
    <row r="1450" customFormat="false" ht="12.75" hidden="false" customHeight="false" outlineLevel="0" collapsed="false">
      <c r="I1450" s="2"/>
      <c r="J1450" s="2"/>
    </row>
    <row r="1451" customFormat="false" ht="12.75" hidden="false" customHeight="false" outlineLevel="0" collapsed="false">
      <c r="I1451" s="2"/>
      <c r="J1451" s="2"/>
    </row>
    <row r="1452" customFormat="false" ht="12.75" hidden="false" customHeight="false" outlineLevel="0" collapsed="false">
      <c r="I1452" s="2"/>
      <c r="J1452" s="2"/>
    </row>
    <row r="1453" customFormat="false" ht="12.75" hidden="false" customHeight="false" outlineLevel="0" collapsed="false">
      <c r="I1453" s="2"/>
      <c r="J1453" s="2"/>
    </row>
    <row r="1454" customFormat="false" ht="12.75" hidden="false" customHeight="false" outlineLevel="0" collapsed="false">
      <c r="I1454" s="2"/>
      <c r="J1454" s="2"/>
    </row>
    <row r="1455" customFormat="false" ht="12.75" hidden="false" customHeight="false" outlineLevel="0" collapsed="false">
      <c r="I1455" s="2"/>
      <c r="J1455" s="2"/>
    </row>
    <row r="1456" customFormat="false" ht="12.75" hidden="false" customHeight="false" outlineLevel="0" collapsed="false">
      <c r="I1456" s="2"/>
      <c r="J1456" s="2"/>
    </row>
    <row r="1457" customFormat="false" ht="12.75" hidden="false" customHeight="false" outlineLevel="0" collapsed="false">
      <c r="I1457" s="2"/>
      <c r="J1457" s="2"/>
    </row>
    <row r="1458" customFormat="false" ht="12.75" hidden="false" customHeight="false" outlineLevel="0" collapsed="false">
      <c r="I1458" s="2"/>
      <c r="J1458" s="2"/>
    </row>
    <row r="1459" customFormat="false" ht="12.75" hidden="false" customHeight="false" outlineLevel="0" collapsed="false">
      <c r="I1459" s="2"/>
      <c r="J1459" s="2"/>
    </row>
    <row r="1460" customFormat="false" ht="12.75" hidden="false" customHeight="false" outlineLevel="0" collapsed="false">
      <c r="I1460" s="2"/>
      <c r="J1460" s="2"/>
    </row>
    <row r="1461" customFormat="false" ht="12.75" hidden="false" customHeight="false" outlineLevel="0" collapsed="false">
      <c r="I1461" s="2"/>
      <c r="J1461" s="2"/>
    </row>
    <row r="1462" customFormat="false" ht="12.75" hidden="false" customHeight="false" outlineLevel="0" collapsed="false">
      <c r="I1462" s="2"/>
      <c r="J1462" s="2"/>
    </row>
    <row r="1463" customFormat="false" ht="12.75" hidden="false" customHeight="false" outlineLevel="0" collapsed="false">
      <c r="I1463" s="2"/>
      <c r="J1463" s="2"/>
    </row>
    <row r="1464" customFormat="false" ht="12.75" hidden="false" customHeight="false" outlineLevel="0" collapsed="false">
      <c r="I1464" s="2"/>
      <c r="J1464" s="2"/>
    </row>
    <row r="1465" customFormat="false" ht="12.75" hidden="false" customHeight="false" outlineLevel="0" collapsed="false">
      <c r="I1465" s="2"/>
      <c r="J1465" s="2"/>
    </row>
    <row r="1466" customFormat="false" ht="12.75" hidden="false" customHeight="false" outlineLevel="0" collapsed="false">
      <c r="I1466" s="2"/>
      <c r="J1466" s="2"/>
    </row>
    <row r="1467" customFormat="false" ht="12.75" hidden="false" customHeight="false" outlineLevel="0" collapsed="false">
      <c r="I1467" s="2"/>
      <c r="J1467" s="2"/>
    </row>
    <row r="1468" customFormat="false" ht="12.75" hidden="false" customHeight="false" outlineLevel="0" collapsed="false">
      <c r="I1468" s="2"/>
      <c r="J1468" s="2"/>
    </row>
    <row r="1469" customFormat="false" ht="12.75" hidden="false" customHeight="false" outlineLevel="0" collapsed="false">
      <c r="I1469" s="2"/>
      <c r="J1469" s="2"/>
    </row>
    <row r="1470" customFormat="false" ht="12.75" hidden="false" customHeight="false" outlineLevel="0" collapsed="false">
      <c r="I1470" s="2"/>
      <c r="J1470" s="2"/>
    </row>
    <row r="1471" customFormat="false" ht="12.75" hidden="false" customHeight="false" outlineLevel="0" collapsed="false">
      <c r="I1471" s="2"/>
      <c r="J1471" s="2"/>
    </row>
    <row r="1472" customFormat="false" ht="12.75" hidden="false" customHeight="false" outlineLevel="0" collapsed="false">
      <c r="I1472" s="2"/>
      <c r="J1472" s="2"/>
    </row>
    <row r="1473" customFormat="false" ht="12.75" hidden="false" customHeight="false" outlineLevel="0" collapsed="false">
      <c r="I1473" s="2"/>
      <c r="J1473" s="2"/>
    </row>
    <row r="1474" customFormat="false" ht="12.75" hidden="false" customHeight="false" outlineLevel="0" collapsed="false">
      <c r="I1474" s="2"/>
      <c r="J1474" s="2"/>
    </row>
    <row r="1475" customFormat="false" ht="12.75" hidden="false" customHeight="false" outlineLevel="0" collapsed="false">
      <c r="I1475" s="2"/>
      <c r="J1475" s="2"/>
    </row>
    <row r="1476" customFormat="false" ht="12.75" hidden="false" customHeight="false" outlineLevel="0" collapsed="false">
      <c r="I1476" s="2"/>
      <c r="J1476" s="2"/>
    </row>
    <row r="1477" customFormat="false" ht="12.75" hidden="false" customHeight="false" outlineLevel="0" collapsed="false">
      <c r="I1477" s="2"/>
      <c r="J1477" s="2"/>
    </row>
    <row r="1478" customFormat="false" ht="12.75" hidden="false" customHeight="false" outlineLevel="0" collapsed="false">
      <c r="I1478" s="2"/>
      <c r="J1478" s="2"/>
    </row>
    <row r="1479" customFormat="false" ht="12.75" hidden="false" customHeight="false" outlineLevel="0" collapsed="false">
      <c r="I1479" s="2"/>
      <c r="J1479" s="2"/>
    </row>
    <row r="1480" customFormat="false" ht="12.75" hidden="false" customHeight="false" outlineLevel="0" collapsed="false">
      <c r="I1480" s="2"/>
      <c r="J1480" s="2"/>
    </row>
    <row r="1481" customFormat="false" ht="12.75" hidden="false" customHeight="false" outlineLevel="0" collapsed="false">
      <c r="I1481" s="2"/>
      <c r="J1481" s="2"/>
    </row>
    <row r="1482" customFormat="false" ht="12.75" hidden="false" customHeight="false" outlineLevel="0" collapsed="false">
      <c r="I1482" s="2"/>
      <c r="J1482" s="2"/>
    </row>
    <row r="1483" customFormat="false" ht="12.75" hidden="false" customHeight="false" outlineLevel="0" collapsed="false">
      <c r="I1483" s="2"/>
      <c r="J1483" s="2"/>
    </row>
    <row r="1484" customFormat="false" ht="12.75" hidden="false" customHeight="false" outlineLevel="0" collapsed="false">
      <c r="I1484" s="2"/>
      <c r="J1484" s="2"/>
    </row>
    <row r="1485" customFormat="false" ht="12.75" hidden="false" customHeight="false" outlineLevel="0" collapsed="false">
      <c r="I1485" s="2"/>
      <c r="J1485" s="2"/>
    </row>
    <row r="1486" customFormat="false" ht="12.75" hidden="false" customHeight="false" outlineLevel="0" collapsed="false">
      <c r="I1486" s="2"/>
      <c r="J1486" s="2"/>
    </row>
    <row r="1487" customFormat="false" ht="12.75" hidden="false" customHeight="false" outlineLevel="0" collapsed="false">
      <c r="I1487" s="2"/>
      <c r="J1487" s="2"/>
    </row>
    <row r="1488" customFormat="false" ht="12.75" hidden="false" customHeight="false" outlineLevel="0" collapsed="false">
      <c r="I1488" s="2"/>
      <c r="J1488" s="2"/>
    </row>
    <row r="1489" customFormat="false" ht="12.75" hidden="false" customHeight="false" outlineLevel="0" collapsed="false">
      <c r="I1489" s="2"/>
      <c r="J1489" s="2"/>
    </row>
    <row r="1490" customFormat="false" ht="12.75" hidden="false" customHeight="false" outlineLevel="0" collapsed="false">
      <c r="I1490" s="2"/>
      <c r="J1490" s="2"/>
    </row>
    <row r="1491" customFormat="false" ht="12.75" hidden="false" customHeight="false" outlineLevel="0" collapsed="false">
      <c r="I1491" s="2"/>
      <c r="J1491" s="2"/>
    </row>
    <row r="1492" customFormat="false" ht="12.75" hidden="false" customHeight="false" outlineLevel="0" collapsed="false">
      <c r="I1492" s="2"/>
      <c r="J1492" s="2"/>
    </row>
    <row r="1493" customFormat="false" ht="12.75" hidden="false" customHeight="false" outlineLevel="0" collapsed="false">
      <c r="I1493" s="2"/>
      <c r="J1493" s="2"/>
    </row>
    <row r="1494" customFormat="false" ht="12.75" hidden="false" customHeight="false" outlineLevel="0" collapsed="false">
      <c r="I1494" s="2"/>
      <c r="J1494" s="2"/>
    </row>
    <row r="1495" customFormat="false" ht="12.75" hidden="false" customHeight="false" outlineLevel="0" collapsed="false">
      <c r="I1495" s="2"/>
      <c r="J1495" s="2"/>
    </row>
    <row r="1496" customFormat="false" ht="12.75" hidden="false" customHeight="false" outlineLevel="0" collapsed="false">
      <c r="I1496" s="2"/>
      <c r="J1496" s="2"/>
    </row>
    <row r="1497" customFormat="false" ht="12.75" hidden="false" customHeight="false" outlineLevel="0" collapsed="false">
      <c r="I1497" s="2"/>
      <c r="J1497" s="2"/>
    </row>
    <row r="1498" customFormat="false" ht="12.75" hidden="false" customHeight="false" outlineLevel="0" collapsed="false">
      <c r="I1498" s="2"/>
      <c r="J1498" s="2"/>
    </row>
    <row r="1499" customFormat="false" ht="12.75" hidden="false" customHeight="false" outlineLevel="0" collapsed="false">
      <c r="I1499" s="2"/>
      <c r="J1499" s="2"/>
    </row>
    <row r="1500" customFormat="false" ht="12.75" hidden="false" customHeight="false" outlineLevel="0" collapsed="false">
      <c r="I1500" s="2"/>
      <c r="J1500" s="2"/>
    </row>
    <row r="1501" customFormat="false" ht="12.75" hidden="false" customHeight="false" outlineLevel="0" collapsed="false">
      <c r="I1501" s="2"/>
      <c r="J1501" s="2"/>
    </row>
    <row r="1502" customFormat="false" ht="12.75" hidden="false" customHeight="false" outlineLevel="0" collapsed="false">
      <c r="I1502" s="2"/>
      <c r="J1502" s="2"/>
    </row>
    <row r="1503" customFormat="false" ht="12.75" hidden="false" customHeight="false" outlineLevel="0" collapsed="false">
      <c r="I1503" s="2"/>
      <c r="J1503" s="2"/>
    </row>
    <row r="1504" customFormat="false" ht="12.75" hidden="false" customHeight="false" outlineLevel="0" collapsed="false">
      <c r="I1504" s="2"/>
      <c r="J1504" s="2"/>
    </row>
    <row r="1505" customFormat="false" ht="12.75" hidden="false" customHeight="false" outlineLevel="0" collapsed="false">
      <c r="I1505" s="2"/>
      <c r="J1505" s="2"/>
    </row>
    <row r="1506" customFormat="false" ht="12.75" hidden="false" customHeight="false" outlineLevel="0" collapsed="false">
      <c r="I1506" s="2"/>
      <c r="J1506" s="2"/>
    </row>
    <row r="1507" customFormat="false" ht="12.75" hidden="false" customHeight="false" outlineLevel="0" collapsed="false">
      <c r="I1507" s="2"/>
      <c r="J1507" s="2"/>
    </row>
    <row r="1508" customFormat="false" ht="12.75" hidden="false" customHeight="false" outlineLevel="0" collapsed="false">
      <c r="I1508" s="2"/>
      <c r="J1508" s="2"/>
    </row>
    <row r="1509" customFormat="false" ht="12.75" hidden="false" customHeight="false" outlineLevel="0" collapsed="false">
      <c r="I1509" s="2"/>
      <c r="J1509" s="2"/>
    </row>
    <row r="1510" customFormat="false" ht="12.75" hidden="false" customHeight="false" outlineLevel="0" collapsed="false">
      <c r="I1510" s="2"/>
      <c r="J1510" s="2"/>
    </row>
    <row r="1511" customFormat="false" ht="12.75" hidden="false" customHeight="false" outlineLevel="0" collapsed="false">
      <c r="I1511" s="2"/>
      <c r="J1511" s="2"/>
    </row>
    <row r="1512" customFormat="false" ht="12.75" hidden="false" customHeight="false" outlineLevel="0" collapsed="false">
      <c r="I1512" s="2"/>
      <c r="J1512" s="2"/>
    </row>
    <row r="1513" customFormat="false" ht="12.75" hidden="false" customHeight="false" outlineLevel="0" collapsed="false">
      <c r="I1513" s="2"/>
      <c r="J1513" s="2"/>
    </row>
    <row r="1514" customFormat="false" ht="12.75" hidden="false" customHeight="false" outlineLevel="0" collapsed="false">
      <c r="I1514" s="2"/>
      <c r="J1514" s="2"/>
    </row>
    <row r="1515" customFormat="false" ht="12.75" hidden="false" customHeight="false" outlineLevel="0" collapsed="false">
      <c r="I1515" s="2"/>
      <c r="J1515" s="2"/>
    </row>
    <row r="1516" customFormat="false" ht="12.75" hidden="false" customHeight="false" outlineLevel="0" collapsed="false">
      <c r="I1516" s="2"/>
      <c r="J1516" s="2"/>
    </row>
    <row r="1517" customFormat="false" ht="12.75" hidden="false" customHeight="false" outlineLevel="0" collapsed="false">
      <c r="I1517" s="2"/>
      <c r="J1517" s="2"/>
    </row>
    <row r="1518" customFormat="false" ht="12.75" hidden="false" customHeight="false" outlineLevel="0" collapsed="false">
      <c r="I1518" s="2"/>
      <c r="J1518" s="2"/>
    </row>
    <row r="1519" customFormat="false" ht="12.75" hidden="false" customHeight="false" outlineLevel="0" collapsed="false">
      <c r="I1519" s="2"/>
      <c r="J1519" s="2"/>
    </row>
    <row r="1520" customFormat="false" ht="12.75" hidden="false" customHeight="false" outlineLevel="0" collapsed="false">
      <c r="I1520" s="2"/>
      <c r="J1520" s="2"/>
    </row>
    <row r="1521" customFormat="false" ht="12.75" hidden="false" customHeight="false" outlineLevel="0" collapsed="false">
      <c r="I1521" s="2"/>
      <c r="J1521" s="2"/>
    </row>
    <row r="1522" customFormat="false" ht="12.75" hidden="false" customHeight="false" outlineLevel="0" collapsed="false">
      <c r="I1522" s="2"/>
      <c r="J1522" s="2"/>
    </row>
    <row r="1523" customFormat="false" ht="12.75" hidden="false" customHeight="false" outlineLevel="0" collapsed="false">
      <c r="I1523" s="2"/>
      <c r="J1523" s="2"/>
    </row>
    <row r="1524" customFormat="false" ht="12.75" hidden="false" customHeight="false" outlineLevel="0" collapsed="false">
      <c r="I1524" s="2"/>
      <c r="J1524" s="2"/>
    </row>
    <row r="1525" customFormat="false" ht="12.75" hidden="false" customHeight="false" outlineLevel="0" collapsed="false">
      <c r="I1525" s="2"/>
      <c r="J1525" s="2"/>
    </row>
    <row r="1526" customFormat="false" ht="12.75" hidden="false" customHeight="false" outlineLevel="0" collapsed="false">
      <c r="I1526" s="2"/>
      <c r="J1526" s="2"/>
    </row>
    <row r="1527" customFormat="false" ht="12.75" hidden="false" customHeight="false" outlineLevel="0" collapsed="false">
      <c r="I1527" s="2"/>
      <c r="J1527" s="2"/>
    </row>
    <row r="1528" customFormat="false" ht="12.75" hidden="false" customHeight="false" outlineLevel="0" collapsed="false">
      <c r="I1528" s="2"/>
      <c r="J1528" s="2"/>
    </row>
    <row r="1529" customFormat="false" ht="12.75" hidden="false" customHeight="false" outlineLevel="0" collapsed="false">
      <c r="I1529" s="2"/>
      <c r="J1529" s="2"/>
    </row>
    <row r="1530" customFormat="false" ht="12.75" hidden="false" customHeight="false" outlineLevel="0" collapsed="false">
      <c r="I1530" s="2"/>
      <c r="J1530" s="2"/>
    </row>
    <row r="1531" customFormat="false" ht="12.75" hidden="false" customHeight="false" outlineLevel="0" collapsed="false">
      <c r="I1531" s="2"/>
      <c r="J1531" s="2"/>
    </row>
    <row r="1532" customFormat="false" ht="12.75" hidden="false" customHeight="false" outlineLevel="0" collapsed="false">
      <c r="I1532" s="2"/>
      <c r="J1532" s="2"/>
    </row>
    <row r="1533" customFormat="false" ht="12.75" hidden="false" customHeight="false" outlineLevel="0" collapsed="false">
      <c r="I1533" s="2"/>
      <c r="J1533" s="2"/>
    </row>
    <row r="1534" customFormat="false" ht="12.75" hidden="false" customHeight="false" outlineLevel="0" collapsed="false">
      <c r="I1534" s="2"/>
      <c r="J1534" s="2"/>
    </row>
    <row r="1535" customFormat="false" ht="12.75" hidden="false" customHeight="false" outlineLevel="0" collapsed="false">
      <c r="I1535" s="2"/>
      <c r="J1535" s="2"/>
    </row>
    <row r="1536" customFormat="false" ht="12.75" hidden="false" customHeight="false" outlineLevel="0" collapsed="false">
      <c r="I1536" s="2"/>
      <c r="J1536" s="2"/>
    </row>
    <row r="1537" customFormat="false" ht="12.75" hidden="false" customHeight="false" outlineLevel="0" collapsed="false">
      <c r="I1537" s="2"/>
      <c r="J1537" s="2"/>
    </row>
    <row r="1538" customFormat="false" ht="12.75" hidden="false" customHeight="false" outlineLevel="0" collapsed="false">
      <c r="I1538" s="2"/>
      <c r="J1538" s="2"/>
    </row>
    <row r="1539" customFormat="false" ht="12.75" hidden="false" customHeight="false" outlineLevel="0" collapsed="false">
      <c r="I1539" s="2"/>
      <c r="J1539" s="2"/>
    </row>
    <row r="1540" customFormat="false" ht="12.75" hidden="false" customHeight="false" outlineLevel="0" collapsed="false">
      <c r="I1540" s="2"/>
      <c r="J1540" s="2"/>
    </row>
    <row r="1541" customFormat="false" ht="12.75" hidden="false" customHeight="false" outlineLevel="0" collapsed="false">
      <c r="I1541" s="2"/>
      <c r="J1541" s="2"/>
    </row>
    <row r="1542" customFormat="false" ht="12.75" hidden="false" customHeight="false" outlineLevel="0" collapsed="false">
      <c r="I1542" s="2"/>
      <c r="J1542" s="2"/>
    </row>
    <row r="1543" customFormat="false" ht="12.75" hidden="false" customHeight="false" outlineLevel="0" collapsed="false">
      <c r="I1543" s="2"/>
      <c r="J1543" s="2"/>
    </row>
    <row r="1544" customFormat="false" ht="12.75" hidden="false" customHeight="false" outlineLevel="0" collapsed="false">
      <c r="I1544" s="2"/>
      <c r="J1544" s="2"/>
    </row>
    <row r="1545" customFormat="false" ht="12.75" hidden="false" customHeight="false" outlineLevel="0" collapsed="false">
      <c r="I1545" s="2"/>
      <c r="J1545" s="2"/>
    </row>
    <row r="1546" customFormat="false" ht="12.75" hidden="false" customHeight="false" outlineLevel="0" collapsed="false">
      <c r="I1546" s="2"/>
      <c r="J1546" s="2"/>
    </row>
    <row r="1547" customFormat="false" ht="12.75" hidden="false" customHeight="false" outlineLevel="0" collapsed="false">
      <c r="I1547" s="2"/>
      <c r="J1547" s="2"/>
    </row>
    <row r="1548" customFormat="false" ht="12.75" hidden="false" customHeight="false" outlineLevel="0" collapsed="false">
      <c r="I1548" s="2"/>
      <c r="J1548" s="2"/>
    </row>
    <row r="1549" customFormat="false" ht="12.75" hidden="false" customHeight="false" outlineLevel="0" collapsed="false">
      <c r="I1549" s="2"/>
      <c r="J1549" s="2"/>
    </row>
    <row r="1550" customFormat="false" ht="12.75" hidden="false" customHeight="false" outlineLevel="0" collapsed="false">
      <c r="I1550" s="2"/>
      <c r="J1550" s="2"/>
    </row>
    <row r="1551" customFormat="false" ht="12.75" hidden="false" customHeight="false" outlineLevel="0" collapsed="false">
      <c r="I1551" s="2"/>
      <c r="J1551" s="2"/>
    </row>
    <row r="1552" customFormat="false" ht="12.75" hidden="false" customHeight="false" outlineLevel="0" collapsed="false">
      <c r="I1552" s="2"/>
      <c r="J1552" s="2"/>
    </row>
    <row r="1553" customFormat="false" ht="12.75" hidden="false" customHeight="false" outlineLevel="0" collapsed="false">
      <c r="I1553" s="2"/>
      <c r="J1553" s="2"/>
    </row>
    <row r="1554" customFormat="false" ht="12.75" hidden="false" customHeight="false" outlineLevel="0" collapsed="false">
      <c r="I1554" s="2"/>
      <c r="J1554" s="2"/>
    </row>
    <row r="1555" customFormat="false" ht="12.75" hidden="false" customHeight="false" outlineLevel="0" collapsed="false">
      <c r="I1555" s="2"/>
      <c r="J1555" s="2"/>
    </row>
    <row r="1556" customFormat="false" ht="12.75" hidden="false" customHeight="false" outlineLevel="0" collapsed="false">
      <c r="I1556" s="2"/>
      <c r="J1556" s="2"/>
    </row>
    <row r="1557" customFormat="false" ht="12.75" hidden="false" customHeight="false" outlineLevel="0" collapsed="false">
      <c r="I1557" s="2"/>
      <c r="J1557" s="2"/>
    </row>
    <row r="1558" customFormat="false" ht="12.75" hidden="false" customHeight="false" outlineLevel="0" collapsed="false">
      <c r="I1558" s="2"/>
      <c r="J1558" s="2"/>
    </row>
    <row r="1559" customFormat="false" ht="12.75" hidden="false" customHeight="false" outlineLevel="0" collapsed="false">
      <c r="I1559" s="2"/>
      <c r="J1559" s="2"/>
    </row>
    <row r="1560" customFormat="false" ht="12.75" hidden="false" customHeight="false" outlineLevel="0" collapsed="false">
      <c r="I1560" s="2"/>
      <c r="J1560" s="2"/>
    </row>
    <row r="1561" customFormat="false" ht="12.75" hidden="false" customHeight="false" outlineLevel="0" collapsed="false">
      <c r="I1561" s="2"/>
      <c r="J1561" s="2"/>
    </row>
    <row r="1562" customFormat="false" ht="12.75" hidden="false" customHeight="false" outlineLevel="0" collapsed="false">
      <c r="I1562" s="2"/>
      <c r="J1562" s="2"/>
    </row>
    <row r="1563" customFormat="false" ht="12.75" hidden="false" customHeight="false" outlineLevel="0" collapsed="false">
      <c r="I1563" s="2"/>
      <c r="J1563" s="2"/>
    </row>
    <row r="1564" customFormat="false" ht="12.75" hidden="false" customHeight="false" outlineLevel="0" collapsed="false">
      <c r="I1564" s="2"/>
      <c r="J1564" s="2"/>
    </row>
    <row r="1565" customFormat="false" ht="12.75" hidden="false" customHeight="false" outlineLevel="0" collapsed="false">
      <c r="I1565" s="2"/>
      <c r="J1565" s="2"/>
    </row>
    <row r="1566" customFormat="false" ht="12.75" hidden="false" customHeight="false" outlineLevel="0" collapsed="false">
      <c r="I1566" s="2"/>
      <c r="J1566" s="2"/>
    </row>
    <row r="1567" customFormat="false" ht="12.75" hidden="false" customHeight="false" outlineLevel="0" collapsed="false">
      <c r="I1567" s="2"/>
      <c r="J1567" s="2"/>
    </row>
    <row r="1568" customFormat="false" ht="12.75" hidden="false" customHeight="false" outlineLevel="0" collapsed="false">
      <c r="I1568" s="2"/>
      <c r="J1568" s="2"/>
    </row>
    <row r="1569" customFormat="false" ht="12.75" hidden="false" customHeight="false" outlineLevel="0" collapsed="false">
      <c r="I1569" s="2"/>
      <c r="J1569" s="2"/>
    </row>
    <row r="1570" customFormat="false" ht="12.75" hidden="false" customHeight="false" outlineLevel="0" collapsed="false">
      <c r="I1570" s="2"/>
      <c r="J1570" s="2"/>
    </row>
    <row r="1571" customFormat="false" ht="12.75" hidden="false" customHeight="false" outlineLevel="0" collapsed="false">
      <c r="I1571" s="2"/>
      <c r="J1571" s="2"/>
    </row>
    <row r="1572" customFormat="false" ht="12.75" hidden="false" customHeight="false" outlineLevel="0" collapsed="false">
      <c r="I1572" s="2"/>
      <c r="J1572" s="2"/>
    </row>
    <row r="1573" customFormat="false" ht="12.75" hidden="false" customHeight="false" outlineLevel="0" collapsed="false">
      <c r="I1573" s="2"/>
      <c r="J1573" s="2"/>
    </row>
    <row r="1574" customFormat="false" ht="12.75" hidden="false" customHeight="false" outlineLevel="0" collapsed="false">
      <c r="I1574" s="2"/>
      <c r="J1574" s="2"/>
    </row>
    <row r="1575" customFormat="false" ht="12.75" hidden="false" customHeight="false" outlineLevel="0" collapsed="false">
      <c r="I1575" s="2"/>
      <c r="J1575" s="2"/>
    </row>
    <row r="1576" customFormat="false" ht="12.75" hidden="false" customHeight="false" outlineLevel="0" collapsed="false">
      <c r="I1576" s="2"/>
      <c r="J1576" s="2"/>
    </row>
    <row r="1577" customFormat="false" ht="12.75" hidden="false" customHeight="false" outlineLevel="0" collapsed="false">
      <c r="I1577" s="2"/>
      <c r="J1577" s="2"/>
    </row>
    <row r="1578" customFormat="false" ht="12.75" hidden="false" customHeight="false" outlineLevel="0" collapsed="false">
      <c r="I1578" s="2"/>
      <c r="J1578" s="2"/>
    </row>
    <row r="1579" customFormat="false" ht="12.75" hidden="false" customHeight="false" outlineLevel="0" collapsed="false">
      <c r="I1579" s="2"/>
      <c r="J1579" s="2"/>
    </row>
    <row r="1580" customFormat="false" ht="12.75" hidden="false" customHeight="false" outlineLevel="0" collapsed="false">
      <c r="I1580" s="2"/>
      <c r="J1580" s="2"/>
    </row>
    <row r="1581" customFormat="false" ht="12.75" hidden="false" customHeight="false" outlineLevel="0" collapsed="false">
      <c r="I1581" s="2"/>
      <c r="J1581" s="2"/>
    </row>
    <row r="1582" customFormat="false" ht="12.75" hidden="false" customHeight="false" outlineLevel="0" collapsed="false">
      <c r="I1582" s="2"/>
      <c r="J1582" s="2"/>
    </row>
    <row r="1583" customFormat="false" ht="12.75" hidden="false" customHeight="false" outlineLevel="0" collapsed="false">
      <c r="I1583" s="2"/>
      <c r="J1583" s="2"/>
    </row>
    <row r="1584" customFormat="false" ht="12.75" hidden="false" customHeight="false" outlineLevel="0" collapsed="false">
      <c r="I1584" s="2"/>
      <c r="J1584" s="2"/>
    </row>
    <row r="1585" customFormat="false" ht="12.75" hidden="false" customHeight="false" outlineLevel="0" collapsed="false">
      <c r="I1585" s="2"/>
      <c r="J1585" s="2"/>
    </row>
    <row r="1586" customFormat="false" ht="12.75" hidden="false" customHeight="false" outlineLevel="0" collapsed="false">
      <c r="I1586" s="2"/>
      <c r="J1586" s="2"/>
    </row>
    <row r="1587" customFormat="false" ht="12.75" hidden="false" customHeight="false" outlineLevel="0" collapsed="false">
      <c r="I1587" s="2"/>
      <c r="J1587" s="2"/>
    </row>
    <row r="1588" customFormat="false" ht="12.75" hidden="false" customHeight="false" outlineLevel="0" collapsed="false">
      <c r="I1588" s="2"/>
      <c r="J1588" s="2"/>
    </row>
    <row r="1589" customFormat="false" ht="12.75" hidden="false" customHeight="false" outlineLevel="0" collapsed="false">
      <c r="I1589" s="2"/>
      <c r="J1589" s="2"/>
    </row>
    <row r="1590" customFormat="false" ht="12.75" hidden="false" customHeight="false" outlineLevel="0" collapsed="false">
      <c r="I1590" s="2"/>
      <c r="J1590" s="2"/>
    </row>
    <row r="1591" customFormat="false" ht="12.75" hidden="false" customHeight="false" outlineLevel="0" collapsed="false">
      <c r="I1591" s="2"/>
      <c r="J1591" s="2"/>
    </row>
    <row r="1592" customFormat="false" ht="12.75" hidden="false" customHeight="false" outlineLevel="0" collapsed="false">
      <c r="I1592" s="2"/>
      <c r="J1592" s="2"/>
    </row>
    <row r="1593" customFormat="false" ht="12.75" hidden="false" customHeight="false" outlineLevel="0" collapsed="false">
      <c r="I1593" s="2"/>
      <c r="J1593" s="2"/>
    </row>
    <row r="1594" customFormat="false" ht="12.75" hidden="false" customHeight="false" outlineLevel="0" collapsed="false">
      <c r="I1594" s="2"/>
      <c r="J1594" s="2"/>
    </row>
    <row r="1595" customFormat="false" ht="12.75" hidden="false" customHeight="false" outlineLevel="0" collapsed="false">
      <c r="I1595" s="2"/>
      <c r="J1595" s="2"/>
    </row>
    <row r="1596" customFormat="false" ht="12.75" hidden="false" customHeight="false" outlineLevel="0" collapsed="false">
      <c r="I1596" s="2"/>
      <c r="J1596" s="2"/>
    </row>
    <row r="1597" customFormat="false" ht="12.75" hidden="false" customHeight="false" outlineLevel="0" collapsed="false">
      <c r="I1597" s="2"/>
      <c r="J1597" s="2"/>
    </row>
    <row r="1598" customFormat="false" ht="12.75" hidden="false" customHeight="false" outlineLevel="0" collapsed="false">
      <c r="I1598" s="2"/>
      <c r="J1598" s="2"/>
    </row>
    <row r="1599" customFormat="false" ht="12.75" hidden="false" customHeight="false" outlineLevel="0" collapsed="false">
      <c r="I1599" s="2"/>
      <c r="J1599" s="2"/>
    </row>
    <row r="1600" customFormat="false" ht="12.75" hidden="false" customHeight="false" outlineLevel="0" collapsed="false">
      <c r="I1600" s="2"/>
      <c r="J1600" s="2"/>
    </row>
    <row r="1601" customFormat="false" ht="12.75" hidden="false" customHeight="false" outlineLevel="0" collapsed="false">
      <c r="I1601" s="2"/>
      <c r="J1601" s="2"/>
    </row>
    <row r="1602" customFormat="false" ht="12.75" hidden="false" customHeight="false" outlineLevel="0" collapsed="false">
      <c r="I1602" s="2"/>
      <c r="J1602" s="2"/>
    </row>
    <row r="1603" customFormat="false" ht="12.75" hidden="false" customHeight="false" outlineLevel="0" collapsed="false">
      <c r="I1603" s="2"/>
      <c r="J1603" s="2"/>
    </row>
    <row r="1604" customFormat="false" ht="12.75" hidden="false" customHeight="false" outlineLevel="0" collapsed="false">
      <c r="I1604" s="2"/>
      <c r="J1604" s="2"/>
    </row>
    <row r="1605" customFormat="false" ht="12.75" hidden="false" customHeight="false" outlineLevel="0" collapsed="false">
      <c r="I1605" s="2"/>
      <c r="J1605" s="2"/>
    </row>
    <row r="1606" customFormat="false" ht="12.75" hidden="false" customHeight="false" outlineLevel="0" collapsed="false">
      <c r="I1606" s="2"/>
      <c r="J1606" s="2"/>
    </row>
    <row r="1607" customFormat="false" ht="12.75" hidden="false" customHeight="false" outlineLevel="0" collapsed="false">
      <c r="I1607" s="2"/>
      <c r="J1607" s="2"/>
    </row>
    <row r="1608" customFormat="false" ht="12.75" hidden="false" customHeight="false" outlineLevel="0" collapsed="false">
      <c r="I1608" s="2"/>
      <c r="J1608" s="2"/>
    </row>
    <row r="1609" customFormat="false" ht="12.75" hidden="false" customHeight="false" outlineLevel="0" collapsed="false">
      <c r="I1609" s="2"/>
      <c r="J1609" s="2"/>
    </row>
    <row r="1610" customFormat="false" ht="12.75" hidden="false" customHeight="false" outlineLevel="0" collapsed="false">
      <c r="I1610" s="2"/>
      <c r="J1610" s="2"/>
    </row>
    <row r="1611" customFormat="false" ht="12.75" hidden="false" customHeight="false" outlineLevel="0" collapsed="false">
      <c r="I1611" s="2"/>
      <c r="J1611" s="2"/>
    </row>
    <row r="1612" customFormat="false" ht="12.75" hidden="false" customHeight="false" outlineLevel="0" collapsed="false">
      <c r="I1612" s="2"/>
      <c r="J1612" s="2"/>
    </row>
    <row r="1613" customFormat="false" ht="12.75" hidden="false" customHeight="false" outlineLevel="0" collapsed="false">
      <c r="I1613" s="2"/>
      <c r="J1613" s="2"/>
    </row>
    <row r="1614" customFormat="false" ht="12.75" hidden="false" customHeight="false" outlineLevel="0" collapsed="false">
      <c r="I1614" s="2"/>
      <c r="J1614" s="2"/>
    </row>
    <row r="1615" customFormat="false" ht="12.75" hidden="false" customHeight="false" outlineLevel="0" collapsed="false">
      <c r="I1615" s="2"/>
      <c r="J1615" s="2"/>
    </row>
    <row r="1616" customFormat="false" ht="12.75" hidden="false" customHeight="false" outlineLevel="0" collapsed="false">
      <c r="I1616" s="2"/>
      <c r="J1616" s="2"/>
    </row>
    <row r="1617" customFormat="false" ht="12.75" hidden="false" customHeight="false" outlineLevel="0" collapsed="false">
      <c r="I1617" s="2"/>
      <c r="J1617" s="2"/>
    </row>
    <row r="1618" customFormat="false" ht="12.75" hidden="false" customHeight="false" outlineLevel="0" collapsed="false">
      <c r="I1618" s="2"/>
      <c r="J1618" s="2"/>
    </row>
    <row r="1619" customFormat="false" ht="12.75" hidden="false" customHeight="false" outlineLevel="0" collapsed="false">
      <c r="I1619" s="2"/>
      <c r="J1619" s="2"/>
    </row>
    <row r="1620" customFormat="false" ht="12.75" hidden="false" customHeight="false" outlineLevel="0" collapsed="false">
      <c r="I1620" s="2"/>
      <c r="J1620" s="2"/>
    </row>
    <row r="1621" customFormat="false" ht="12.75" hidden="false" customHeight="false" outlineLevel="0" collapsed="false">
      <c r="I1621" s="2"/>
      <c r="J1621" s="2"/>
    </row>
    <row r="1622" customFormat="false" ht="12.75" hidden="false" customHeight="false" outlineLevel="0" collapsed="false">
      <c r="I1622" s="2"/>
      <c r="J1622" s="2"/>
    </row>
    <row r="1623" customFormat="false" ht="12.75" hidden="false" customHeight="false" outlineLevel="0" collapsed="false">
      <c r="I1623" s="2"/>
      <c r="J1623" s="2"/>
    </row>
    <row r="1624" customFormat="false" ht="12.75" hidden="false" customHeight="false" outlineLevel="0" collapsed="false">
      <c r="I1624" s="2"/>
      <c r="J1624" s="2"/>
    </row>
    <row r="1625" customFormat="false" ht="12.75" hidden="false" customHeight="false" outlineLevel="0" collapsed="false">
      <c r="I1625" s="2"/>
      <c r="J1625" s="2"/>
    </row>
    <row r="1626" customFormat="false" ht="12.75" hidden="false" customHeight="false" outlineLevel="0" collapsed="false">
      <c r="I1626" s="2"/>
      <c r="J1626" s="2"/>
    </row>
    <row r="1627" customFormat="false" ht="12.75" hidden="false" customHeight="false" outlineLevel="0" collapsed="false">
      <c r="I1627" s="2"/>
      <c r="J1627" s="2"/>
    </row>
    <row r="1628" customFormat="false" ht="12.75" hidden="false" customHeight="false" outlineLevel="0" collapsed="false">
      <c r="I1628" s="2"/>
      <c r="J1628" s="2"/>
    </row>
    <row r="1629" customFormat="false" ht="12.75" hidden="false" customHeight="false" outlineLevel="0" collapsed="false">
      <c r="I1629" s="2"/>
      <c r="J1629" s="2"/>
    </row>
    <row r="1630" customFormat="false" ht="12.75" hidden="false" customHeight="false" outlineLevel="0" collapsed="false">
      <c r="I1630" s="2"/>
      <c r="J1630" s="2"/>
    </row>
    <row r="1631" customFormat="false" ht="12.75" hidden="false" customHeight="false" outlineLevel="0" collapsed="false">
      <c r="I1631" s="2"/>
      <c r="J1631" s="2"/>
    </row>
    <row r="1632" customFormat="false" ht="12.75" hidden="false" customHeight="false" outlineLevel="0" collapsed="false">
      <c r="I1632" s="2"/>
      <c r="J1632" s="2"/>
    </row>
    <row r="1633" customFormat="false" ht="12.75" hidden="false" customHeight="false" outlineLevel="0" collapsed="false">
      <c r="I1633" s="2"/>
      <c r="J1633" s="2"/>
    </row>
    <row r="1634" customFormat="false" ht="12.75" hidden="false" customHeight="false" outlineLevel="0" collapsed="false">
      <c r="I1634" s="2"/>
      <c r="J1634" s="2"/>
    </row>
    <row r="1635" customFormat="false" ht="12.75" hidden="false" customHeight="false" outlineLevel="0" collapsed="false">
      <c r="I1635" s="2"/>
      <c r="J1635" s="2"/>
    </row>
    <row r="1636" customFormat="false" ht="12.75" hidden="false" customHeight="false" outlineLevel="0" collapsed="false">
      <c r="I1636" s="2"/>
      <c r="J1636" s="2"/>
    </row>
    <row r="1637" customFormat="false" ht="12.75" hidden="false" customHeight="false" outlineLevel="0" collapsed="false">
      <c r="I1637" s="2"/>
      <c r="J1637" s="2"/>
    </row>
    <row r="1638" customFormat="false" ht="12.75" hidden="false" customHeight="false" outlineLevel="0" collapsed="false">
      <c r="I1638" s="2"/>
      <c r="J1638" s="2"/>
    </row>
    <row r="1639" customFormat="false" ht="12.75" hidden="false" customHeight="false" outlineLevel="0" collapsed="false">
      <c r="I1639" s="2"/>
      <c r="J1639" s="2"/>
    </row>
    <row r="1640" customFormat="false" ht="12.75" hidden="false" customHeight="false" outlineLevel="0" collapsed="false">
      <c r="I1640" s="2"/>
      <c r="J1640" s="2"/>
    </row>
    <row r="1641" customFormat="false" ht="12.75" hidden="false" customHeight="false" outlineLevel="0" collapsed="false">
      <c r="I1641" s="2"/>
      <c r="J1641" s="2"/>
    </row>
    <row r="1642" customFormat="false" ht="12.75" hidden="false" customHeight="false" outlineLevel="0" collapsed="false">
      <c r="I1642" s="2"/>
      <c r="J1642" s="2"/>
    </row>
    <row r="1643" customFormat="false" ht="12.75" hidden="false" customHeight="false" outlineLevel="0" collapsed="false">
      <c r="I1643" s="2"/>
      <c r="J1643" s="2"/>
    </row>
    <row r="1644" customFormat="false" ht="12.75" hidden="false" customHeight="false" outlineLevel="0" collapsed="false">
      <c r="I1644" s="2"/>
      <c r="J1644" s="2"/>
    </row>
    <row r="1645" customFormat="false" ht="12.75" hidden="false" customHeight="false" outlineLevel="0" collapsed="false">
      <c r="I1645" s="2"/>
      <c r="J1645" s="2"/>
    </row>
    <row r="1646" customFormat="false" ht="12.75" hidden="false" customHeight="false" outlineLevel="0" collapsed="false">
      <c r="I1646" s="2"/>
      <c r="J1646" s="2"/>
    </row>
    <row r="1647" customFormat="false" ht="12.75" hidden="false" customHeight="false" outlineLevel="0" collapsed="false">
      <c r="I1647" s="2"/>
      <c r="J1647" s="2"/>
    </row>
    <row r="1648" customFormat="false" ht="12.75" hidden="false" customHeight="false" outlineLevel="0" collapsed="false">
      <c r="I1648" s="2"/>
      <c r="J1648" s="2"/>
    </row>
    <row r="1649" customFormat="false" ht="12.75" hidden="false" customHeight="false" outlineLevel="0" collapsed="false">
      <c r="I1649" s="2"/>
      <c r="J1649" s="2"/>
    </row>
    <row r="1650" customFormat="false" ht="12.75" hidden="false" customHeight="false" outlineLevel="0" collapsed="false">
      <c r="I1650" s="2"/>
      <c r="J1650" s="2"/>
    </row>
    <row r="1651" customFormat="false" ht="12.75" hidden="false" customHeight="false" outlineLevel="0" collapsed="false">
      <c r="I1651" s="2"/>
      <c r="J1651" s="2"/>
    </row>
    <row r="1652" customFormat="false" ht="12.75" hidden="false" customHeight="false" outlineLevel="0" collapsed="false">
      <c r="I1652" s="2"/>
      <c r="J1652" s="2"/>
    </row>
    <row r="1653" customFormat="false" ht="12.75" hidden="false" customHeight="false" outlineLevel="0" collapsed="false">
      <c r="I1653" s="2"/>
      <c r="J1653" s="2"/>
    </row>
    <row r="1654" customFormat="false" ht="12.75" hidden="false" customHeight="false" outlineLevel="0" collapsed="false">
      <c r="I1654" s="2"/>
      <c r="J1654" s="2"/>
    </row>
    <row r="1655" customFormat="false" ht="12.75" hidden="false" customHeight="false" outlineLevel="0" collapsed="false">
      <c r="I1655" s="2"/>
      <c r="J1655" s="2"/>
    </row>
    <row r="1656" customFormat="false" ht="12.75" hidden="false" customHeight="false" outlineLevel="0" collapsed="false">
      <c r="I1656" s="2"/>
      <c r="J1656" s="2"/>
    </row>
    <row r="1657" customFormat="false" ht="12.75" hidden="false" customHeight="false" outlineLevel="0" collapsed="false">
      <c r="I1657" s="2"/>
      <c r="J1657" s="2"/>
    </row>
    <row r="1658" customFormat="false" ht="12.75" hidden="false" customHeight="false" outlineLevel="0" collapsed="false">
      <c r="I1658" s="2"/>
      <c r="J1658" s="2"/>
    </row>
    <row r="1659" customFormat="false" ht="12.75" hidden="false" customHeight="false" outlineLevel="0" collapsed="false">
      <c r="I1659" s="2"/>
      <c r="J1659" s="2"/>
    </row>
    <row r="1660" customFormat="false" ht="12.75" hidden="false" customHeight="false" outlineLevel="0" collapsed="false">
      <c r="I1660" s="2"/>
      <c r="J1660" s="2"/>
    </row>
    <row r="1661" customFormat="false" ht="12.75" hidden="false" customHeight="false" outlineLevel="0" collapsed="false">
      <c r="I1661" s="2"/>
      <c r="J1661" s="2"/>
    </row>
    <row r="1662" customFormat="false" ht="12.75" hidden="false" customHeight="false" outlineLevel="0" collapsed="false">
      <c r="I1662" s="2"/>
      <c r="J1662" s="2"/>
    </row>
    <row r="1663" customFormat="false" ht="12.75" hidden="false" customHeight="false" outlineLevel="0" collapsed="false">
      <c r="I1663" s="2"/>
      <c r="J1663" s="2"/>
    </row>
    <row r="1664" customFormat="false" ht="12.75" hidden="false" customHeight="false" outlineLevel="0" collapsed="false">
      <c r="I1664" s="2"/>
      <c r="J1664" s="2"/>
    </row>
    <row r="1665" customFormat="false" ht="12.75" hidden="false" customHeight="false" outlineLevel="0" collapsed="false">
      <c r="I1665" s="2"/>
      <c r="J1665" s="2"/>
    </row>
    <row r="1666" customFormat="false" ht="12.75" hidden="false" customHeight="false" outlineLevel="0" collapsed="false">
      <c r="I1666" s="2"/>
      <c r="J1666" s="2"/>
    </row>
    <row r="1667" customFormat="false" ht="12.75" hidden="false" customHeight="false" outlineLevel="0" collapsed="false">
      <c r="I1667" s="2"/>
      <c r="J1667" s="2"/>
    </row>
  </sheetData>
  <mergeCells count="95">
    <mergeCell ref="A1:Q1"/>
    <mergeCell ref="BR1:CH1"/>
    <mergeCell ref="A2:Q2"/>
    <mergeCell ref="BR2:CH2"/>
    <mergeCell ref="A4:Q4"/>
    <mergeCell ref="BR4:CH4"/>
    <mergeCell ref="A5:Q5"/>
    <mergeCell ref="BR5:CH5"/>
    <mergeCell ref="A7:Q7"/>
    <mergeCell ref="BR7:CH7"/>
    <mergeCell ref="A48:Q48"/>
    <mergeCell ref="BR48:CH48"/>
    <mergeCell ref="A49:Q49"/>
    <mergeCell ref="BR49:CH49"/>
    <mergeCell ref="A51:Q51"/>
    <mergeCell ref="BR51:CH51"/>
    <mergeCell ref="A91:Q91"/>
    <mergeCell ref="BR91:CH91"/>
    <mergeCell ref="A92:Q92"/>
    <mergeCell ref="BR92:CH92"/>
    <mergeCell ref="A93:Q93"/>
    <mergeCell ref="A94:Q94"/>
    <mergeCell ref="BR94:CH94"/>
    <mergeCell ref="A137:Q137"/>
    <mergeCell ref="BR137:CH137"/>
    <mergeCell ref="A138:Q138"/>
    <mergeCell ref="BR138:CH138"/>
    <mergeCell ref="A140:Q140"/>
    <mergeCell ref="BR140:CH140"/>
    <mergeCell ref="A180:Q180"/>
    <mergeCell ref="BR180:CH180"/>
    <mergeCell ref="A181:Q181"/>
    <mergeCell ref="BR181:CH181"/>
    <mergeCell ref="A182:Q182"/>
    <mergeCell ref="BR182:CH182"/>
    <mergeCell ref="A223:Q223"/>
    <mergeCell ref="BR223:CH223"/>
    <mergeCell ref="A224:Q224"/>
    <mergeCell ref="BR224:CH224"/>
    <mergeCell ref="A226:Q226"/>
    <mergeCell ref="BR226:CH226"/>
    <mergeCell ref="A267:Q267"/>
    <mergeCell ref="BR267:CH267"/>
    <mergeCell ref="A268:Q268"/>
    <mergeCell ref="BR268:CH268"/>
    <mergeCell ref="A270:Q270"/>
    <mergeCell ref="BR270:CH270"/>
    <mergeCell ref="A311:Q311"/>
    <mergeCell ref="BR311:CH311"/>
    <mergeCell ref="A312:Q312"/>
    <mergeCell ref="BR312:CH312"/>
    <mergeCell ref="A314:Q314"/>
    <mergeCell ref="BR314:CH314"/>
    <mergeCell ref="A355:Q355"/>
    <mergeCell ref="BR355:CH355"/>
    <mergeCell ref="A356:Q356"/>
    <mergeCell ref="BR356:CH356"/>
    <mergeCell ref="A358:Q358"/>
    <mergeCell ref="BR358:CH358"/>
    <mergeCell ref="A399:Q399"/>
    <mergeCell ref="BR399:CH399"/>
    <mergeCell ref="A400:Q400"/>
    <mergeCell ref="BR400:CH400"/>
    <mergeCell ref="A401:Q401"/>
    <mergeCell ref="BR401:CH401"/>
    <mergeCell ref="A443:Q443"/>
    <mergeCell ref="BR443:CH443"/>
    <mergeCell ref="A444:Q444"/>
    <mergeCell ref="BR444:CH444"/>
    <mergeCell ref="A446:Q446"/>
    <mergeCell ref="BR446:CH446"/>
    <mergeCell ref="A487:Q487"/>
    <mergeCell ref="BR487:CH487"/>
    <mergeCell ref="A488:Q488"/>
    <mergeCell ref="BR488:CH488"/>
    <mergeCell ref="A490:Q490"/>
    <mergeCell ref="BR490:CH490"/>
    <mergeCell ref="A531:Q531"/>
    <mergeCell ref="BR531:CH531"/>
    <mergeCell ref="A532:Q532"/>
    <mergeCell ref="BR532:CH532"/>
    <mergeCell ref="A534:Q534"/>
    <mergeCell ref="BR534:CH534"/>
    <mergeCell ref="A575:Q575"/>
    <mergeCell ref="BR575:CH575"/>
    <mergeCell ref="A576:Q576"/>
    <mergeCell ref="BR576:CH576"/>
    <mergeCell ref="A578:Q578"/>
    <mergeCell ref="BR578:CH578"/>
    <mergeCell ref="A619:Q619"/>
    <mergeCell ref="BR619:CH619"/>
    <mergeCell ref="A620:Q620"/>
    <mergeCell ref="BR620:CH620"/>
    <mergeCell ref="A622:Q622"/>
    <mergeCell ref="BR622:CH622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7" man="true" max="16383" min="0"/>
    <brk id="90" man="true" max="16383" min="0"/>
    <brk id="135" man="true" max="16383" min="0"/>
    <brk id="179" man="true" max="16383" min="0"/>
    <brk id="222" man="true" max="16383" min="0"/>
    <brk id="266" man="true" max="16383" min="0"/>
    <brk id="310" man="true" max="16383" min="0"/>
    <brk id="354" man="true" max="16383" min="0"/>
    <brk id="398" man="true" max="16383" min="0"/>
    <brk id="442" man="true" max="16383" min="0"/>
    <brk id="486" man="true" max="16383" min="0"/>
    <brk id="530" man="true" max="16383" min="0"/>
    <brk id="574" man="true" max="16383" min="0"/>
    <brk id="618" man="true" max="16383" min="0"/>
  </rowBreaks>
  <colBreaks count="2" manualBreakCount="2">
    <brk id="17" man="true" max="65535" min="0"/>
    <brk id="5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>
      <c r="A3" s="1095" t="s">
        <v>7</v>
      </c>
      <c r="B3" s="1096"/>
      <c r="C3" s="1096"/>
      <c r="D3" s="1096"/>
      <c r="E3" s="1096" t="s">
        <v>144</v>
      </c>
      <c r="F3" s="1096"/>
      <c r="G3" s="1096"/>
    </row>
    <row r="4" customFormat="false" ht="12.75" hidden="false" customHeight="false" outlineLevel="0" collapsed="false">
      <c r="A4" s="1097"/>
      <c r="B4" s="1098"/>
      <c r="C4" s="1098"/>
      <c r="D4" s="1099" t="s">
        <v>8</v>
      </c>
      <c r="E4" s="1098"/>
      <c r="F4" s="1098"/>
      <c r="G4" s="1098"/>
    </row>
    <row r="5" customFormat="false" ht="12.75" hidden="false" customHeight="false" outlineLevel="0" collapsed="false">
      <c r="A5" s="1100" t="s">
        <v>9</v>
      </c>
      <c r="B5" s="1101" t="s">
        <v>10</v>
      </c>
      <c r="C5" s="1101" t="s">
        <v>11</v>
      </c>
      <c r="D5" s="1101" t="s">
        <v>12</v>
      </c>
      <c r="E5" s="1102" t="s">
        <v>15</v>
      </c>
      <c r="F5" s="1102" t="s">
        <v>16</v>
      </c>
      <c r="G5" s="1102" t="s">
        <v>17</v>
      </c>
    </row>
    <row r="6" customFormat="false" ht="13.5" hidden="false" customHeight="false" outlineLevel="0" collapsed="false">
      <c r="A6" s="1103"/>
      <c r="B6" s="1104"/>
      <c r="C6" s="1104"/>
      <c r="D6" s="1105" t="s">
        <v>26</v>
      </c>
      <c r="E6" s="1104"/>
      <c r="F6" s="1104"/>
      <c r="G6" s="1104"/>
    </row>
    <row r="7" customFormat="false" ht="12.75" hidden="false" customHeight="false" outlineLevel="0" collapsed="false">
      <c r="A7" s="87"/>
      <c r="B7" s="1106" t="s">
        <v>28</v>
      </c>
      <c r="C7" s="1107" t="s">
        <v>29</v>
      </c>
      <c r="D7" s="1108"/>
      <c r="E7" s="1109"/>
      <c r="F7" s="1109"/>
      <c r="G7" s="1109"/>
    </row>
    <row r="8" customFormat="false" ht="12.75" hidden="false" customHeight="false" outlineLevel="0" collapsed="false">
      <c r="A8" s="1110"/>
      <c r="B8" s="1111" t="s">
        <v>39</v>
      </c>
      <c r="C8" s="1112" t="s">
        <v>40</v>
      </c>
      <c r="D8" s="1113" t="n">
        <f aca="false">SUM(E8:G8)</f>
        <v>18987</v>
      </c>
      <c r="E8" s="1114" t="n">
        <v>5535</v>
      </c>
      <c r="F8" s="1114" t="n">
        <v>6595</v>
      </c>
      <c r="G8" s="1114" t="n">
        <v>6857</v>
      </c>
    </row>
    <row r="9" customFormat="false" ht="12.75" hidden="false" customHeight="false" outlineLevel="0" collapsed="false">
      <c r="A9" s="1115"/>
      <c r="B9" s="1116" t="s">
        <v>41</v>
      </c>
      <c r="C9" s="1117" t="s">
        <v>42</v>
      </c>
      <c r="D9" s="1118" t="n">
        <f aca="false">SUM(E9:G9)</f>
        <v>38.075</v>
      </c>
      <c r="E9" s="1119" t="n">
        <v>10.773</v>
      </c>
      <c r="F9" s="1119" t="n">
        <v>13.27</v>
      </c>
      <c r="G9" s="1119" t="n">
        <v>14.032</v>
      </c>
    </row>
    <row r="10" customFormat="false" ht="12.75" hidden="false" customHeight="false" outlineLevel="0" collapsed="false">
      <c r="A10" s="1115" t="s">
        <v>44</v>
      </c>
      <c r="B10" s="1111" t="s">
        <v>45</v>
      </c>
      <c r="C10" s="1120" t="s">
        <v>46</v>
      </c>
      <c r="D10" s="1121"/>
      <c r="E10" s="1119" t="n">
        <v>15.1944212382809</v>
      </c>
      <c r="F10" s="1119" t="n">
        <v>14.97143933685</v>
      </c>
      <c r="G10" s="1119" t="n">
        <v>14.8590721208666</v>
      </c>
    </row>
    <row r="11" customFormat="false" ht="12.75" hidden="false" customHeight="false" outlineLevel="0" collapsed="false">
      <c r="A11" s="1122"/>
      <c r="B11" s="1111" t="s">
        <v>47</v>
      </c>
      <c r="C11" s="1112" t="s">
        <v>48</v>
      </c>
      <c r="D11" s="1123"/>
      <c r="E11" s="1124" t="n">
        <v>3850</v>
      </c>
      <c r="F11" s="1124" t="n">
        <v>3795</v>
      </c>
      <c r="G11" s="1124" t="n">
        <v>3905</v>
      </c>
    </row>
    <row r="12" customFormat="false" ht="12.75" hidden="false" customHeight="false" outlineLevel="0" collapsed="false">
      <c r="A12" s="1122"/>
      <c r="B12" s="1125" t="s">
        <v>39</v>
      </c>
      <c r="C12" s="1117" t="s">
        <v>42</v>
      </c>
      <c r="D12" s="1118" t="n">
        <f aca="false">SUM(E12:G12)</f>
        <v>9.36</v>
      </c>
      <c r="E12" s="1126" t="n">
        <v>3.13</v>
      </c>
      <c r="F12" s="1126" t="n">
        <v>3.05</v>
      </c>
      <c r="G12" s="1126" t="n">
        <v>3.18</v>
      </c>
    </row>
    <row r="13" customFormat="false" ht="13.5" hidden="false" customHeight="false" outlineLevel="0" collapsed="false">
      <c r="A13" s="1127"/>
      <c r="B13" s="1128" t="s">
        <v>45</v>
      </c>
      <c r="C13" s="1129" t="s">
        <v>46</v>
      </c>
      <c r="D13" s="1130"/>
      <c r="E13" s="1131" t="n">
        <v>9.75543130990416</v>
      </c>
      <c r="F13" s="1131" t="n">
        <v>9.54032786885246</v>
      </c>
      <c r="G13" s="1131" t="n">
        <v>9.57421383647799</v>
      </c>
    </row>
    <row r="14" customFormat="false" ht="12.75" hidden="false" customHeight="false" outlineLevel="0" collapsed="false">
      <c r="A14" s="1132"/>
      <c r="B14" s="1133" t="s">
        <v>28</v>
      </c>
      <c r="C14" s="1120" t="s">
        <v>29</v>
      </c>
      <c r="D14" s="1134"/>
      <c r="E14" s="1135"/>
      <c r="F14" s="1135"/>
      <c r="G14" s="1135"/>
    </row>
    <row r="15" customFormat="false" ht="12.75" hidden="false" customHeight="false" outlineLevel="0" collapsed="false">
      <c r="A15" s="1136" t="s">
        <v>49</v>
      </c>
      <c r="B15" s="1137" t="s">
        <v>39</v>
      </c>
      <c r="C15" s="1120" t="s">
        <v>40</v>
      </c>
      <c r="D15" s="1113" t="n">
        <f aca="false">SUM(E15:G15)</f>
        <v>2948</v>
      </c>
      <c r="E15" s="1138" t="n">
        <v>906</v>
      </c>
      <c r="F15" s="1138" t="n">
        <v>977</v>
      </c>
      <c r="G15" s="1138" t="n">
        <v>1065</v>
      </c>
    </row>
    <row r="16" customFormat="false" ht="12.75" hidden="false" customHeight="false" outlineLevel="0" collapsed="false">
      <c r="A16" s="1136"/>
      <c r="B16" s="1133" t="s">
        <v>41</v>
      </c>
      <c r="C16" s="1117" t="s">
        <v>42</v>
      </c>
      <c r="D16" s="1118" t="n">
        <f aca="false">SUM(E16:G16)</f>
        <v>7.02</v>
      </c>
      <c r="E16" s="1119" t="n">
        <v>2.07</v>
      </c>
      <c r="F16" s="1119" t="n">
        <v>2.275</v>
      </c>
      <c r="G16" s="1119" t="n">
        <v>2.675</v>
      </c>
    </row>
    <row r="17" customFormat="false" ht="13.5" hidden="false" customHeight="false" outlineLevel="0" collapsed="false">
      <c r="A17" s="1139"/>
      <c r="B17" s="1140" t="s">
        <v>45</v>
      </c>
      <c r="C17" s="1141" t="s">
        <v>46</v>
      </c>
      <c r="D17" s="1130"/>
      <c r="E17" s="1131" t="n">
        <v>15.3305314009662</v>
      </c>
      <c r="F17" s="1131" t="n">
        <v>14.9156043956044</v>
      </c>
      <c r="G17" s="1131" t="n">
        <v>15.4190654205607</v>
      </c>
    </row>
    <row r="18" customFormat="false" ht="12.75" hidden="false" customHeight="false" outlineLevel="0" collapsed="false">
      <c r="A18" s="1122"/>
      <c r="B18" s="1106" t="s">
        <v>28</v>
      </c>
      <c r="C18" s="1120" t="s">
        <v>29</v>
      </c>
      <c r="D18" s="1142"/>
      <c r="E18" s="1143"/>
      <c r="F18" s="1143"/>
      <c r="G18" s="1143"/>
    </row>
    <row r="19" customFormat="false" ht="12.75" hidden="false" customHeight="false" outlineLevel="0" collapsed="false">
      <c r="A19" s="1122"/>
      <c r="B19" s="1111" t="s">
        <v>39</v>
      </c>
      <c r="C19" s="1120" t="s">
        <v>51</v>
      </c>
      <c r="D19" s="1113" t="n">
        <f aca="false">SUM(E19:G19)</f>
        <v>3268</v>
      </c>
      <c r="E19" s="1114" t="n">
        <v>1118</v>
      </c>
      <c r="F19" s="1114" t="n">
        <v>1060</v>
      </c>
      <c r="G19" s="1114" t="n">
        <v>1090</v>
      </c>
    </row>
    <row r="20" customFormat="false" ht="12.75" hidden="false" customHeight="false" outlineLevel="0" collapsed="false">
      <c r="A20" s="1144"/>
      <c r="B20" s="1111" t="s">
        <v>41</v>
      </c>
      <c r="C20" s="1117" t="s">
        <v>42</v>
      </c>
      <c r="D20" s="1118" t="n">
        <f aca="false">SUM(E20:G20)</f>
        <v>530.787</v>
      </c>
      <c r="E20" s="1119" t="n">
        <v>184</v>
      </c>
      <c r="F20" s="1119" t="n">
        <v>171.96</v>
      </c>
      <c r="G20" s="1119" t="n">
        <v>174.827</v>
      </c>
    </row>
    <row r="21" customFormat="false" ht="12.75" hidden="false" customHeight="false" outlineLevel="0" collapsed="false">
      <c r="A21" s="1145" t="s">
        <v>52</v>
      </c>
      <c r="B21" s="1146" t="s">
        <v>45</v>
      </c>
      <c r="C21" s="1117" t="s">
        <v>46</v>
      </c>
      <c r="D21" s="1142"/>
      <c r="E21" s="1119" t="n">
        <v>5.01763043478261</v>
      </c>
      <c r="F21" s="1119" t="n">
        <v>5.59272505233775</v>
      </c>
      <c r="G21" s="1119" t="n">
        <v>5.59649596458213</v>
      </c>
    </row>
    <row r="22" customFormat="false" ht="12.75" hidden="false" customHeight="false" outlineLevel="0" collapsed="false">
      <c r="A22" s="1110"/>
      <c r="B22" s="1111" t="s">
        <v>53</v>
      </c>
      <c r="C22" s="1120" t="s">
        <v>54</v>
      </c>
      <c r="D22" s="1142"/>
      <c r="E22" s="1114" t="n">
        <v>989</v>
      </c>
      <c r="F22" s="1114" t="n">
        <v>947</v>
      </c>
      <c r="G22" s="1124" t="n">
        <v>1074</v>
      </c>
    </row>
    <row r="23" customFormat="false" ht="12.75" hidden="false" customHeight="false" outlineLevel="0" collapsed="false">
      <c r="A23" s="1122"/>
      <c r="B23" s="1111" t="s">
        <v>55</v>
      </c>
      <c r="C23" s="1117" t="s">
        <v>42</v>
      </c>
      <c r="D23" s="1118" t="n">
        <f aca="false">SUM(E23:G23)</f>
        <v>333.94</v>
      </c>
      <c r="E23" s="1119" t="n">
        <v>107.12</v>
      </c>
      <c r="F23" s="1119" t="n">
        <v>104.57</v>
      </c>
      <c r="G23" s="1119" t="n">
        <v>122.25</v>
      </c>
    </row>
    <row r="24" customFormat="false" ht="13.5" hidden="false" customHeight="false" outlineLevel="0" collapsed="false">
      <c r="A24" s="1122"/>
      <c r="B24" s="1147" t="s">
        <v>45</v>
      </c>
      <c r="C24" s="1148" t="s">
        <v>46</v>
      </c>
      <c r="D24" s="1149"/>
      <c r="E24" s="1126" t="n">
        <v>2.54835324869305</v>
      </c>
      <c r="F24" s="1126" t="n">
        <v>2.44225877402697</v>
      </c>
      <c r="G24" s="1126" t="n">
        <v>2.38235582822086</v>
      </c>
    </row>
    <row r="25" customFormat="false" ht="12.75" hidden="false" customHeight="false" outlineLevel="0" collapsed="false">
      <c r="A25" s="1150"/>
      <c r="B25" s="1151" t="s">
        <v>28</v>
      </c>
      <c r="C25" s="1152" t="s">
        <v>29</v>
      </c>
      <c r="D25" s="1153"/>
      <c r="E25" s="1154"/>
      <c r="F25" s="1154"/>
      <c r="G25" s="1154"/>
    </row>
    <row r="26" customFormat="false" ht="12.75" hidden="false" customHeight="false" outlineLevel="0" collapsed="false">
      <c r="A26" s="1144" t="s">
        <v>56</v>
      </c>
      <c r="B26" s="1111" t="s">
        <v>39</v>
      </c>
      <c r="C26" s="1120" t="s">
        <v>51</v>
      </c>
      <c r="D26" s="1113" t="n">
        <f aca="false">SUM(E26:G26)</f>
        <v>411</v>
      </c>
      <c r="E26" s="1114" t="n">
        <v>131</v>
      </c>
      <c r="F26" s="1114" t="n">
        <v>140</v>
      </c>
      <c r="G26" s="1114" t="n">
        <v>140</v>
      </c>
    </row>
    <row r="27" customFormat="false" ht="12.75" hidden="false" customHeight="false" outlineLevel="0" collapsed="false">
      <c r="A27" s="1144"/>
      <c r="B27" s="1106" t="s">
        <v>41</v>
      </c>
      <c r="C27" s="1117" t="s">
        <v>42</v>
      </c>
      <c r="D27" s="1118" t="n">
        <f aca="false">SUM(E27:G27)</f>
        <v>7.157</v>
      </c>
      <c r="E27" s="1119" t="n">
        <v>2.28</v>
      </c>
      <c r="F27" s="1119" t="n">
        <v>2.42</v>
      </c>
      <c r="G27" s="1119" t="n">
        <v>2.457</v>
      </c>
    </row>
    <row r="28" customFormat="false" ht="13.5" hidden="false" customHeight="false" outlineLevel="0" collapsed="false">
      <c r="A28" s="1127"/>
      <c r="B28" s="1155" t="s">
        <v>45</v>
      </c>
      <c r="C28" s="1156" t="s">
        <v>46</v>
      </c>
      <c r="D28" s="1157"/>
      <c r="E28" s="1131" t="n">
        <v>6.13486842105263</v>
      </c>
      <c r="F28" s="1131" t="n">
        <v>6.45185950413223</v>
      </c>
      <c r="G28" s="1131" t="n">
        <v>6.2952787952788</v>
      </c>
    </row>
    <row r="29" customFormat="false" ht="12.75" hidden="false" customHeight="false" outlineLevel="0" collapsed="false">
      <c r="A29" s="1122"/>
      <c r="B29" s="1106" t="s">
        <v>28</v>
      </c>
      <c r="C29" s="1120" t="s">
        <v>29</v>
      </c>
      <c r="D29" s="1142"/>
      <c r="E29" s="1158"/>
      <c r="F29" s="1158"/>
      <c r="G29" s="1158"/>
    </row>
    <row r="30" customFormat="false" ht="12.75" hidden="false" customHeight="false" outlineLevel="0" collapsed="false">
      <c r="A30" s="1144" t="s">
        <v>57</v>
      </c>
      <c r="B30" s="1111" t="s">
        <v>39</v>
      </c>
      <c r="C30" s="1120" t="s">
        <v>51</v>
      </c>
      <c r="D30" s="1113" t="n">
        <f aca="false">SUM(E30:G30)</f>
        <v>970</v>
      </c>
      <c r="E30" s="1114" t="n">
        <v>326</v>
      </c>
      <c r="F30" s="1114" t="n">
        <v>331</v>
      </c>
      <c r="G30" s="1114" t="n">
        <v>313</v>
      </c>
    </row>
    <row r="31" customFormat="false" ht="12.75" hidden="false" customHeight="false" outlineLevel="0" collapsed="false">
      <c r="A31" s="1159"/>
      <c r="B31" s="1146" t="s">
        <v>41</v>
      </c>
      <c r="C31" s="1117" t="s">
        <v>42</v>
      </c>
      <c r="D31" s="1118" t="n">
        <f aca="false">SUM(E31:G31)</f>
        <v>39.46</v>
      </c>
      <c r="E31" s="1119" t="n">
        <v>13.53</v>
      </c>
      <c r="F31" s="1119" t="n">
        <v>13.01</v>
      </c>
      <c r="G31" s="1119" t="n">
        <v>12.92</v>
      </c>
    </row>
    <row r="32" customFormat="false" ht="13.5" hidden="false" customHeight="false" outlineLevel="0" collapsed="false">
      <c r="A32" s="1127"/>
      <c r="B32" s="1155" t="s">
        <v>45</v>
      </c>
      <c r="C32" s="1156" t="s">
        <v>46</v>
      </c>
      <c r="D32" s="1160"/>
      <c r="E32" s="1131" t="n">
        <v>9.00495195861049</v>
      </c>
      <c r="F32" s="1131" t="n">
        <v>9.09654112221368</v>
      </c>
      <c r="G32" s="1131" t="n">
        <v>8.83614551083591</v>
      </c>
    </row>
    <row r="33" customFormat="false" ht="12.75" hidden="false" customHeight="false" outlineLevel="0" collapsed="false">
      <c r="A33" s="306" t="s">
        <v>59</v>
      </c>
      <c r="B33" s="306"/>
      <c r="C33" s="306"/>
      <c r="D33" s="307"/>
      <c r="E33" s="307"/>
      <c r="F33" s="307"/>
      <c r="G33" s="3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56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9" min="6" style="0" width="9.14"/>
    <col collapsed="false" customWidth="true" hidden="false" outlineLevel="0" max="10" min="10" style="3" width="9.14"/>
    <col collapsed="false" customWidth="true" hidden="false" outlineLevel="0" max="12" min="11" style="0" width="9.14"/>
    <col collapsed="false" customWidth="true" hidden="false" outlineLevel="0" max="13" min="13" style="2" width="9.14"/>
    <col collapsed="false" customWidth="true" hidden="false" outlineLevel="0" max="14" min="14" style="1161" width="9.14"/>
    <col collapsed="false" customWidth="true" hidden="false" outlineLevel="0" max="15" min="15" style="1161" width="9.56"/>
    <col collapsed="false" customWidth="true" hidden="false" outlineLevel="0" max="16" min="16" style="1162" width="9.56"/>
    <col collapsed="false" customWidth="true" hidden="false" outlineLevel="0" max="17" min="17" style="1161" width="9.28"/>
    <col collapsed="false" customWidth="true" hidden="true" outlineLevel="0" max="18" min="18" style="0" width="1.41"/>
    <col collapsed="false" customWidth="true" hidden="true" outlineLevel="0" max="19" min="19" style="0" width="1.7"/>
    <col collapsed="false" customWidth="true" hidden="false" outlineLevel="0" max="20" min="20" style="0" width="3.99"/>
    <col collapsed="false" customWidth="true" hidden="false" outlineLevel="0" max="21" min="21" style="0" width="6.99"/>
    <col collapsed="false" customWidth="true" hidden="false" outlineLevel="0" max="22" min="22" style="0" width="8.7"/>
    <col collapsed="false" customWidth="true" hidden="false" outlineLevel="0" max="23" min="23" style="0" width="8.41"/>
    <col collapsed="false" customWidth="true" hidden="false" outlineLevel="0" max="24" min="24" style="0" width="6.41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7" min="27" style="0" width="6.41"/>
    <col collapsed="false" customWidth="true" hidden="false" outlineLevel="0" max="28" min="28" style="0" width="6.85"/>
    <col collapsed="false" customWidth="true" hidden="false" outlineLevel="0" max="30" min="29" style="0" width="6.7"/>
    <col collapsed="false" customWidth="true" hidden="false" outlineLevel="0" max="32" min="31" style="0" width="6.99"/>
    <col collapsed="false" customWidth="true" hidden="true" outlineLevel="0" max="33" min="33" style="0" width="11.28"/>
    <col collapsed="false" customWidth="true" hidden="true" outlineLevel="0" max="34" min="34" style="0" width="10.71"/>
    <col collapsed="false" customWidth="true" hidden="true" outlineLevel="0" max="37" min="35" style="0" width="11.42"/>
    <col collapsed="false" customWidth="true" hidden="false" outlineLevel="0" max="38" min="38" style="0" width="2.28"/>
    <col collapsed="false" customWidth="true" hidden="false" outlineLevel="0" max="42" min="42" style="0" width="9.7"/>
    <col collapsed="false" customWidth="true" hidden="false" outlineLevel="0" max="43" min="43" style="0" width="12.85"/>
    <col collapsed="false" customWidth="true" hidden="false" outlineLevel="0" max="44" min="44" style="0" width="11.28"/>
    <col collapsed="false" customWidth="true" hidden="false" outlineLevel="0" max="45" min="45" style="0" width="12.28"/>
    <col collapsed="false" customWidth="true" hidden="false" outlineLevel="0" max="46" min="46" style="0" width="11.7"/>
    <col collapsed="false" customWidth="true" hidden="false" outlineLevel="0" max="48" min="47" style="0" width="11.13"/>
    <col collapsed="false" customWidth="true" hidden="false" outlineLevel="0" max="49" min="49" style="0" width="12.28"/>
    <col collapsed="false" customWidth="true" hidden="false" outlineLevel="0" max="50" min="50" style="0" width="11.13"/>
    <col collapsed="false" customWidth="true" hidden="false" outlineLevel="0" max="51" min="51" style="0" width="11.28"/>
    <col collapsed="false" customWidth="true" hidden="false" outlineLevel="0" max="52" min="52" style="0" width="10.41"/>
    <col collapsed="false" customWidth="true" hidden="false" outlineLevel="0" max="53" min="53" style="0" width="11.28"/>
    <col collapsed="false" customWidth="true" hidden="false" outlineLevel="0" max="54" min="54" style="0" width="11.13"/>
    <col collapsed="false" customWidth="true" hidden="false" outlineLevel="0" max="55" min="55" style="0" width="10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14"/>
      <c r="U1" s="14"/>
      <c r="X1" s="8"/>
      <c r="Y1" s="9"/>
      <c r="Z1" s="9"/>
      <c r="AA1" s="9"/>
      <c r="AB1" s="9"/>
      <c r="AC1" s="9"/>
      <c r="AD1" s="10"/>
      <c r="AE1" s="10"/>
      <c r="AF1" s="10"/>
      <c r="AG1" s="10"/>
      <c r="AH1" s="10"/>
      <c r="AI1" s="11"/>
      <c r="AM1" s="12" t="s">
        <v>0</v>
      </c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</row>
    <row r="2" customFormat="false" ht="15.75" hidden="false" customHeight="false" outlineLevel="0" collapsed="false">
      <c r="A2" s="1163" t="s">
        <v>1</v>
      </c>
      <c r="B2" s="1163"/>
      <c r="C2" s="1163"/>
      <c r="D2" s="1163"/>
      <c r="E2" s="1163"/>
      <c r="F2" s="1163"/>
      <c r="G2" s="1163"/>
      <c r="H2" s="1163"/>
      <c r="I2" s="1163"/>
      <c r="J2" s="1163"/>
      <c r="K2" s="1163"/>
      <c r="L2" s="1163"/>
      <c r="M2" s="1163"/>
      <c r="N2" s="1163"/>
      <c r="O2" s="1163"/>
      <c r="P2" s="1163"/>
      <c r="Q2" s="1163"/>
      <c r="R2" s="7"/>
      <c r="S2" s="14"/>
      <c r="T2" s="14"/>
      <c r="U2" s="14"/>
      <c r="X2" s="15"/>
      <c r="Y2" s="16"/>
      <c r="Z2" s="16"/>
      <c r="AA2" s="16"/>
      <c r="AB2" s="16"/>
      <c r="AC2" s="16"/>
      <c r="AD2" s="11"/>
      <c r="AE2" s="11"/>
      <c r="AF2" s="11"/>
      <c r="AG2" s="11"/>
      <c r="AH2" s="11"/>
      <c r="AI2" s="11"/>
      <c r="AM2" s="17" t="s">
        <v>1</v>
      </c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</row>
    <row r="3" customFormat="false" ht="3.75" hidden="false" customHeight="true" outlineLevel="0" collapsed="false">
      <c r="A3" s="18"/>
      <c r="B3" s="18"/>
      <c r="C3" s="18"/>
      <c r="D3" s="18"/>
      <c r="E3" s="18"/>
      <c r="F3" s="18"/>
      <c r="G3" s="19"/>
      <c r="H3" s="19"/>
      <c r="I3" s="19"/>
      <c r="J3" s="19"/>
      <c r="K3" s="19"/>
      <c r="L3" s="19"/>
      <c r="M3" s="20"/>
      <c r="N3" s="1164"/>
      <c r="O3" s="1165"/>
      <c r="P3" s="1166"/>
      <c r="Q3" s="1165"/>
      <c r="R3" s="7"/>
      <c r="S3" s="14"/>
      <c r="T3" s="14"/>
      <c r="U3" s="14"/>
      <c r="X3" s="15"/>
      <c r="Y3" s="16"/>
      <c r="Z3" s="16"/>
      <c r="AA3" s="16"/>
      <c r="AB3" s="16"/>
      <c r="AC3" s="16"/>
      <c r="AD3" s="11"/>
      <c r="AE3" s="11"/>
      <c r="AF3" s="11"/>
      <c r="AG3" s="11"/>
      <c r="AH3" s="11"/>
      <c r="AI3" s="11"/>
      <c r="AM3" s="22"/>
      <c r="AN3" s="22"/>
      <c r="AO3" s="22"/>
      <c r="AP3" s="23"/>
      <c r="AQ3" s="23"/>
      <c r="AR3" s="23"/>
      <c r="AS3" s="7"/>
      <c r="AT3" s="7"/>
      <c r="AU3" s="7"/>
      <c r="AV3" s="7"/>
      <c r="AW3" s="7"/>
      <c r="AX3" s="7"/>
      <c r="AY3" s="7"/>
      <c r="AZ3" s="24"/>
      <c r="BA3" s="7"/>
      <c r="BB3" s="7"/>
      <c r="BC3" s="7"/>
    </row>
    <row r="4" customFormat="false" ht="15.75" hidden="false" customHeight="fals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26"/>
      <c r="S4" s="14"/>
      <c r="T4" s="14"/>
      <c r="U4" s="14"/>
      <c r="X4" s="11"/>
      <c r="Y4" s="11"/>
      <c r="Z4" s="11"/>
      <c r="AA4" s="16"/>
      <c r="AB4" s="16"/>
      <c r="AC4" s="16"/>
      <c r="AD4" s="16"/>
      <c r="AE4" s="27"/>
      <c r="AF4" s="16"/>
      <c r="AG4" s="16"/>
      <c r="AH4" s="16"/>
      <c r="AI4" s="16"/>
      <c r="AM4" s="1167" t="s">
        <v>145</v>
      </c>
      <c r="AN4" s="1167"/>
      <c r="AO4" s="1167"/>
      <c r="AP4" s="1167"/>
      <c r="AQ4" s="1167"/>
      <c r="AR4" s="1167"/>
      <c r="AS4" s="1167"/>
      <c r="AT4" s="1167"/>
      <c r="AU4" s="1167"/>
      <c r="AV4" s="1167"/>
      <c r="AW4" s="1167"/>
      <c r="AX4" s="1167"/>
      <c r="AY4" s="1167"/>
      <c r="AZ4" s="1167"/>
      <c r="BA4" s="1167"/>
      <c r="BB4" s="1167"/>
      <c r="BC4" s="1167"/>
    </row>
    <row r="5" customFormat="false" ht="15.75" hidden="false" customHeight="true" outlineLevel="0" collapsed="false">
      <c r="A5" s="1168" t="s">
        <v>5</v>
      </c>
      <c r="B5" s="1168"/>
      <c r="C5" s="1168"/>
      <c r="D5" s="1168"/>
      <c r="E5" s="1168"/>
      <c r="F5" s="1168"/>
      <c r="G5" s="1168"/>
      <c r="H5" s="1168"/>
      <c r="I5" s="1168"/>
      <c r="J5" s="1168"/>
      <c r="K5" s="1168"/>
      <c r="L5" s="1168"/>
      <c r="M5" s="1168"/>
      <c r="N5" s="1168"/>
      <c r="O5" s="1168"/>
      <c r="P5" s="1168"/>
      <c r="Q5" s="1168"/>
      <c r="R5" s="7"/>
      <c r="S5" s="14"/>
      <c r="T5" s="14"/>
      <c r="U5" s="14"/>
      <c r="X5" s="32"/>
      <c r="Y5" s="11"/>
      <c r="Z5" s="11"/>
      <c r="AA5" s="16"/>
      <c r="AB5" s="16"/>
      <c r="AC5" s="16"/>
      <c r="AD5" s="16"/>
      <c r="AE5" s="16"/>
      <c r="AF5" s="16"/>
      <c r="AG5" s="16"/>
      <c r="AH5" s="16"/>
      <c r="AI5" s="16"/>
      <c r="AM5" s="24"/>
      <c r="AN5" s="7"/>
      <c r="AO5" s="7"/>
      <c r="AP5" s="33"/>
      <c r="AQ5" s="33"/>
      <c r="AR5" s="33"/>
      <c r="AS5" s="34"/>
      <c r="AT5" s="34"/>
      <c r="AU5" s="34"/>
      <c r="AV5" s="34"/>
      <c r="AW5" s="7"/>
      <c r="AX5" s="7"/>
      <c r="AY5" s="7"/>
      <c r="AZ5" s="7"/>
      <c r="BA5" s="7"/>
      <c r="BB5" s="7"/>
      <c r="BC5" s="7"/>
    </row>
    <row r="6" customFormat="false" ht="14.25" hidden="false" customHeight="true" outlineLevel="0" collapsed="false">
      <c r="A6" s="1169" t="s">
        <v>6</v>
      </c>
      <c r="B6" s="1169"/>
      <c r="C6" s="1169"/>
      <c r="D6" s="1169"/>
      <c r="E6" s="1169"/>
      <c r="F6" s="1169"/>
      <c r="G6" s="1169"/>
      <c r="H6" s="1169"/>
      <c r="I6" s="1169"/>
      <c r="J6" s="1169"/>
      <c r="K6" s="1169"/>
      <c r="L6" s="1169"/>
      <c r="M6" s="1169"/>
      <c r="N6" s="1169"/>
      <c r="O6" s="1169"/>
      <c r="P6" s="1169"/>
      <c r="Q6" s="1169"/>
      <c r="R6" s="36"/>
      <c r="S6" s="14"/>
      <c r="T6" s="14"/>
      <c r="U6" s="14"/>
      <c r="X6" s="32"/>
      <c r="Y6" s="11"/>
      <c r="Z6" s="11"/>
      <c r="AA6" s="16"/>
      <c r="AB6" s="16"/>
      <c r="AC6" s="16"/>
      <c r="AD6" s="16"/>
      <c r="AE6" s="38"/>
      <c r="AF6" s="16"/>
      <c r="AG6" s="16"/>
      <c r="AH6" s="16"/>
      <c r="AI6" s="16"/>
      <c r="AM6" s="1169" t="s">
        <v>6</v>
      </c>
      <c r="AN6" s="1169"/>
      <c r="AO6" s="1169"/>
      <c r="AP6" s="1169"/>
      <c r="AQ6" s="1169"/>
      <c r="AR6" s="1169"/>
      <c r="AS6" s="1169"/>
      <c r="AT6" s="1169"/>
      <c r="AU6" s="1169"/>
      <c r="AV6" s="1169"/>
      <c r="AW6" s="1169"/>
      <c r="AX6" s="1169"/>
      <c r="AY6" s="1169"/>
      <c r="AZ6" s="1169"/>
      <c r="BA6" s="1169"/>
      <c r="BB6" s="1169"/>
      <c r="BC6" s="1169"/>
    </row>
    <row r="7" customFormat="false" ht="17.25" hidden="false" customHeight="true" outlineLevel="0" collapsed="false">
      <c r="A7" s="1170" t="s">
        <v>7</v>
      </c>
      <c r="B7" s="762"/>
      <c r="C7" s="762"/>
      <c r="D7" s="762"/>
      <c r="E7" s="762"/>
      <c r="F7" s="678"/>
      <c r="G7" s="678"/>
      <c r="H7" s="762"/>
      <c r="I7" s="762"/>
      <c r="J7" s="1096"/>
      <c r="K7" s="42"/>
      <c r="L7" s="1171"/>
      <c r="M7" s="678"/>
      <c r="N7" s="1172"/>
      <c r="O7" s="1173"/>
      <c r="P7" s="1173"/>
      <c r="Q7" s="1173"/>
      <c r="R7" s="7"/>
      <c r="S7" s="14"/>
      <c r="T7" s="14"/>
      <c r="U7" s="79"/>
      <c r="X7" s="3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M7" s="43" t="s">
        <v>7</v>
      </c>
      <c r="AN7" s="44"/>
      <c r="AO7" s="44"/>
      <c r="AP7" s="45"/>
      <c r="AQ7" s="45"/>
      <c r="AR7" s="45"/>
      <c r="AS7" s="45"/>
      <c r="AT7" s="45"/>
      <c r="AU7" s="45"/>
      <c r="AV7" s="45"/>
      <c r="AW7" s="46"/>
      <c r="AX7" s="47"/>
      <c r="AY7" s="44"/>
      <c r="AZ7" s="44"/>
      <c r="BA7" s="44"/>
      <c r="BB7" s="44"/>
      <c r="BC7" s="44"/>
    </row>
    <row r="8" customFormat="false" ht="12.75" hidden="false" customHeight="false" outlineLevel="0" collapsed="false">
      <c r="A8" s="1097"/>
      <c r="B8" s="1098"/>
      <c r="C8" s="1098"/>
      <c r="D8" s="1174" t="s">
        <v>8</v>
      </c>
      <c r="E8" s="1099" t="s">
        <v>8</v>
      </c>
      <c r="F8" s="1098"/>
      <c r="G8" s="1098"/>
      <c r="H8" s="1098"/>
      <c r="I8" s="1098"/>
      <c r="J8" s="1098"/>
      <c r="K8" s="1098"/>
      <c r="L8" s="1175"/>
      <c r="M8" s="1176"/>
      <c r="N8" s="1177"/>
      <c r="O8" s="1177"/>
      <c r="P8" s="1178"/>
      <c r="Q8" s="1179"/>
      <c r="R8" s="11" t="s">
        <v>146</v>
      </c>
      <c r="S8" s="14"/>
      <c r="T8" s="14"/>
      <c r="U8" s="79"/>
      <c r="X8" s="11"/>
      <c r="Y8" s="11"/>
      <c r="Z8" s="11"/>
      <c r="AA8" s="54"/>
      <c r="AB8" s="55"/>
      <c r="AC8" s="55"/>
      <c r="AD8" s="11"/>
      <c r="AE8" s="11"/>
      <c r="AF8" s="11"/>
      <c r="AG8" s="11"/>
      <c r="AH8" s="11"/>
      <c r="AI8" s="11"/>
      <c r="AM8" s="56"/>
      <c r="AN8" s="57"/>
      <c r="AO8" s="57"/>
      <c r="AP8" s="58" t="s">
        <v>8</v>
      </c>
      <c r="AQ8" s="59" t="s">
        <v>8</v>
      </c>
      <c r="AR8" s="60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61"/>
    </row>
    <row r="9" customFormat="false" ht="12.75" hidden="false" customHeight="false" outlineLevel="0" collapsed="false">
      <c r="A9" s="1100" t="s">
        <v>9</v>
      </c>
      <c r="B9" s="1101" t="s">
        <v>10</v>
      </c>
      <c r="C9" s="1101" t="s">
        <v>11</v>
      </c>
      <c r="D9" s="1101" t="s">
        <v>12</v>
      </c>
      <c r="E9" s="1101" t="s">
        <v>12</v>
      </c>
      <c r="F9" s="1102" t="s">
        <v>13</v>
      </c>
      <c r="G9" s="1102" t="s">
        <v>14</v>
      </c>
      <c r="H9" s="1102" t="s">
        <v>15</v>
      </c>
      <c r="I9" s="1102" t="s">
        <v>16</v>
      </c>
      <c r="J9" s="1102" t="s">
        <v>17</v>
      </c>
      <c r="K9" s="1102" t="s">
        <v>18</v>
      </c>
      <c r="L9" s="1180" t="s">
        <v>19</v>
      </c>
      <c r="M9" s="1181" t="s">
        <v>20</v>
      </c>
      <c r="N9" s="1182" t="s">
        <v>21</v>
      </c>
      <c r="O9" s="1182" t="s">
        <v>22</v>
      </c>
      <c r="P9" s="1183" t="s">
        <v>23</v>
      </c>
      <c r="Q9" s="1184" t="s">
        <v>24</v>
      </c>
      <c r="R9" s="55"/>
      <c r="S9" s="67"/>
      <c r="T9" s="67"/>
      <c r="U9" s="67"/>
      <c r="V9" s="67"/>
      <c r="W9" s="67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M9" s="1185" t="s">
        <v>9</v>
      </c>
      <c r="AN9" s="1186" t="s">
        <v>10</v>
      </c>
      <c r="AO9" s="1186" t="s">
        <v>11</v>
      </c>
      <c r="AP9" s="424" t="s">
        <v>12</v>
      </c>
      <c r="AQ9" s="424" t="s">
        <v>12</v>
      </c>
      <c r="AR9" s="425" t="s">
        <v>13</v>
      </c>
      <c r="AS9" s="1187" t="s">
        <v>14</v>
      </c>
      <c r="AT9" s="1187" t="s">
        <v>15</v>
      </c>
      <c r="AU9" s="1187" t="s">
        <v>16</v>
      </c>
      <c r="AV9" s="1187" t="s">
        <v>17</v>
      </c>
      <c r="AW9" s="1187" t="s">
        <v>18</v>
      </c>
      <c r="AX9" s="1187" t="s">
        <v>19</v>
      </c>
      <c r="AY9" s="1187" t="s">
        <v>20</v>
      </c>
      <c r="AZ9" s="1187" t="s">
        <v>21</v>
      </c>
      <c r="BA9" s="1187" t="s">
        <v>22</v>
      </c>
      <c r="BB9" s="1187" t="s">
        <v>23</v>
      </c>
      <c r="BC9" s="1188" t="s">
        <v>24</v>
      </c>
    </row>
    <row r="10" customFormat="false" ht="13.5" hidden="false" customHeight="false" outlineLevel="0" collapsed="false">
      <c r="A10" s="1103"/>
      <c r="B10" s="1104"/>
      <c r="C10" s="1104"/>
      <c r="D10" s="1189" t="s">
        <v>25</v>
      </c>
      <c r="E10" s="1105" t="s">
        <v>26</v>
      </c>
      <c r="F10" s="1104"/>
      <c r="G10" s="1104"/>
      <c r="H10" s="1104"/>
      <c r="I10" s="1104"/>
      <c r="J10" s="1104"/>
      <c r="K10" s="1104"/>
      <c r="L10" s="1190"/>
      <c r="M10" s="1191"/>
      <c r="N10" s="1192"/>
      <c r="O10" s="1192"/>
      <c r="P10" s="1193"/>
      <c r="Q10" s="1194"/>
      <c r="R10" s="11"/>
      <c r="S10" s="79"/>
      <c r="T10" s="14"/>
      <c r="U10" s="79"/>
      <c r="X10" s="11"/>
      <c r="Y10" s="11"/>
      <c r="Z10" s="11"/>
      <c r="AA10" s="54"/>
      <c r="AB10" s="55"/>
      <c r="AC10" s="55"/>
      <c r="AD10" s="11"/>
      <c r="AE10" s="11"/>
      <c r="AF10" s="11"/>
      <c r="AG10" s="11"/>
      <c r="AH10" s="11"/>
      <c r="AI10" s="11"/>
      <c r="AM10" s="81"/>
      <c r="AN10" s="82"/>
      <c r="AO10" s="82"/>
      <c r="AP10" s="83" t="s">
        <v>25</v>
      </c>
      <c r="AQ10" s="84" t="s">
        <v>26</v>
      </c>
      <c r="AR10" s="85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6"/>
    </row>
    <row r="11" customFormat="false" ht="12.75" hidden="false" customHeight="false" outlineLevel="0" collapsed="false">
      <c r="A11" s="87"/>
      <c r="B11" s="1106" t="s">
        <v>28</v>
      </c>
      <c r="C11" s="1116" t="s">
        <v>29</v>
      </c>
      <c r="D11" s="1195" t="n">
        <f aca="false">SUM(D55+D275+D451)</f>
        <v>110000</v>
      </c>
      <c r="E11" s="1196"/>
      <c r="F11" s="1196"/>
      <c r="G11" s="1197"/>
      <c r="H11" s="1197"/>
      <c r="I11" s="1197"/>
      <c r="J11" s="1197"/>
      <c r="K11" s="1197"/>
      <c r="L11" s="1197"/>
      <c r="M11" s="987"/>
      <c r="N11" s="1198"/>
      <c r="O11" s="1198"/>
      <c r="P11" s="1199"/>
      <c r="Q11" s="1200"/>
      <c r="R11" s="96"/>
      <c r="S11" s="97"/>
      <c r="T11" s="97"/>
      <c r="U11" s="79"/>
      <c r="V11" s="1201"/>
      <c r="W11" s="1201"/>
      <c r="X11" s="79"/>
      <c r="Y11" s="32"/>
      <c r="Z11" s="32"/>
      <c r="AA11" s="98"/>
      <c r="AB11" s="96"/>
      <c r="AC11" s="96"/>
      <c r="AD11" s="96"/>
      <c r="AE11" s="96"/>
      <c r="AF11" s="96"/>
      <c r="AG11" s="96"/>
      <c r="AH11" s="96"/>
      <c r="AI11" s="96"/>
      <c r="AJ11" s="97"/>
      <c r="AK11" s="97"/>
      <c r="AM11" s="99"/>
      <c r="AN11" s="100" t="s">
        <v>28</v>
      </c>
      <c r="AO11" s="140" t="s">
        <v>29</v>
      </c>
      <c r="AP11" s="124" t="n">
        <f aca="false">SUM(AP55+AP275+AP451)</f>
        <v>110000</v>
      </c>
      <c r="AQ11" s="103"/>
      <c r="AR11" s="103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6"/>
    </row>
    <row r="12" customFormat="false" ht="12.75" hidden="false" customHeight="false" outlineLevel="0" collapsed="false">
      <c r="A12" s="1110"/>
      <c r="B12" s="1111" t="s">
        <v>39</v>
      </c>
      <c r="C12" s="1111" t="s">
        <v>40</v>
      </c>
      <c r="D12" s="1195" t="n">
        <f aca="false">SUM(D56+D276+D452)</f>
        <v>0</v>
      </c>
      <c r="E12" s="1202" t="n">
        <f aca="false">SUM(F12:Q12)</f>
        <v>74894</v>
      </c>
      <c r="F12" s="110" t="n">
        <f aca="false">SUM(F56+F276+F452)</f>
        <v>2842</v>
      </c>
      <c r="G12" s="110" t="n">
        <f aca="false">SUM(G56+G276+G452)</f>
        <v>4891</v>
      </c>
      <c r="H12" s="110" t="n">
        <f aca="false">SUM(H56+H276+H452)</f>
        <v>2942</v>
      </c>
      <c r="I12" s="110" t="n">
        <f aca="false">SUM(I56+I276+I452)</f>
        <v>1292</v>
      </c>
      <c r="J12" s="110" t="n">
        <f aca="false">SUM(J56+J276+J452)</f>
        <v>1292</v>
      </c>
      <c r="K12" s="110" t="n">
        <f aca="false">SUM(K56+K276+K452)</f>
        <v>6712</v>
      </c>
      <c r="L12" s="110" t="n">
        <f aca="false">SUM(L56+L276+L452)</f>
        <v>7275</v>
      </c>
      <c r="M12" s="1203" t="n">
        <f aca="false">SUM(M56+M276+M452)</f>
        <v>9750</v>
      </c>
      <c r="N12" s="1204" t="n">
        <f aca="false">SUM(N56+N276+N452)</f>
        <v>11592</v>
      </c>
      <c r="O12" s="1204" t="n">
        <v>12377</v>
      </c>
      <c r="P12" s="1205" t="n">
        <f aca="false">SUM(P56+P276+P452)</f>
        <v>7321</v>
      </c>
      <c r="Q12" s="1206" t="n">
        <f aca="false">SUM(Q56+Q276+Q452)</f>
        <v>6608</v>
      </c>
      <c r="R12" s="96" t="n">
        <f aca="false">SUM(F12:Q12)</f>
        <v>74894</v>
      </c>
      <c r="S12" s="14"/>
      <c r="T12" s="1207"/>
      <c r="V12" s="117"/>
      <c r="W12" s="118"/>
      <c r="X12" s="118"/>
      <c r="Y12" s="32"/>
      <c r="Z12" s="32"/>
      <c r="AA12" s="98"/>
      <c r="AB12" s="96"/>
      <c r="AC12" s="96"/>
      <c r="AD12" s="96"/>
      <c r="AE12" s="96"/>
      <c r="AF12" s="96"/>
      <c r="AG12" s="96"/>
      <c r="AH12" s="96"/>
      <c r="AI12" s="119"/>
      <c r="AM12" s="121"/>
      <c r="AN12" s="122" t="s">
        <v>39</v>
      </c>
      <c r="AO12" s="122" t="s">
        <v>40</v>
      </c>
      <c r="AP12" s="124" t="n">
        <f aca="false">SUM(AP56+AP276+AP452)</f>
        <v>0</v>
      </c>
      <c r="AQ12" s="125" t="n">
        <f aca="false">SUM(AR12:BC12)</f>
        <v>74893</v>
      </c>
      <c r="AR12" s="1208" t="n">
        <f aca="false">SUM(AR56+AR276+AR452)</f>
        <v>2842</v>
      </c>
      <c r="AS12" s="104" t="n">
        <f aca="false">SUM(AS56+AS276+AS452)</f>
        <v>4891</v>
      </c>
      <c r="AT12" s="104" t="n">
        <f aca="false">SUM(AT56+AT276+AT452)</f>
        <v>2942</v>
      </c>
      <c r="AU12" s="104" t="n">
        <f aca="false">SUM(AU56+AU276+AU452)</f>
        <v>1292</v>
      </c>
      <c r="AV12" s="104" t="n">
        <f aca="false">SUM(AV56+AV276+AV452)</f>
        <v>1292</v>
      </c>
      <c r="AW12" s="104" t="n">
        <f aca="false">SUM(AW56+AW276+AW452)</f>
        <v>6712</v>
      </c>
      <c r="AX12" s="104" t="n">
        <f aca="false">SUM(AX56+AX276+AX452)</f>
        <v>7275</v>
      </c>
      <c r="AY12" s="104" t="n">
        <f aca="false">SUM(AY56+AY276+AY452)</f>
        <v>9750</v>
      </c>
      <c r="AZ12" s="104" t="n">
        <f aca="false">SUM(AZ56+AZ276+AZ452)</f>
        <v>11592</v>
      </c>
      <c r="BA12" s="104" t="n">
        <f aca="false">SUM(BA56+BA276+BA452)</f>
        <v>12376</v>
      </c>
      <c r="BB12" s="104" t="n">
        <f aca="false">SUM(BB56+BB276+BB452)</f>
        <v>7321</v>
      </c>
      <c r="BC12" s="106" t="n">
        <f aca="false">SUM(BC56+BC276+BC452)</f>
        <v>6608</v>
      </c>
    </row>
    <row r="13" customFormat="false" ht="12.75" hidden="false" customHeight="false" outlineLevel="0" collapsed="false">
      <c r="A13" s="1115"/>
      <c r="B13" s="1116" t="s">
        <v>41</v>
      </c>
      <c r="C13" s="1146" t="s">
        <v>147</v>
      </c>
      <c r="D13" s="1209" t="n">
        <v>0</v>
      </c>
      <c r="E13" s="1210" t="n">
        <f aca="false">SUM(F13:Q13)</f>
        <v>229.615</v>
      </c>
      <c r="F13" s="216" t="n">
        <f aca="false">SUM(F57+F277+F453)</f>
        <v>10.97</v>
      </c>
      <c r="G13" s="216" t="n">
        <f aca="false">SUM(G57+G277+G453)</f>
        <v>21.485</v>
      </c>
      <c r="H13" s="216" t="n">
        <f aca="false">SUM(H57+H277+H453)</f>
        <v>10.74</v>
      </c>
      <c r="I13" s="216" t="n">
        <f aca="false">SUM(I57+I277+I453)</f>
        <v>5.25</v>
      </c>
      <c r="J13" s="216" t="n">
        <f aca="false">SUM(J57+J277+J453)</f>
        <v>5.25</v>
      </c>
      <c r="K13" s="216" t="n">
        <f aca="false">SUM(K57+K277+K453)</f>
        <v>22.84</v>
      </c>
      <c r="L13" s="216" t="n">
        <f aca="false">SUM(L57+L277+L453)</f>
        <v>23.72</v>
      </c>
      <c r="M13" s="1211" t="n">
        <f aca="false">SUM(M57+M277+M453)</f>
        <v>24.22</v>
      </c>
      <c r="N13" s="1212" t="n">
        <f aca="false">SUM(N57+N277+N453)</f>
        <v>27.69</v>
      </c>
      <c r="O13" s="1212" t="n">
        <v>36.76</v>
      </c>
      <c r="P13" s="1213" t="n">
        <f aca="false">SUM(P57+P277+P453)</f>
        <v>22.69</v>
      </c>
      <c r="Q13" s="1214" t="n">
        <f aca="false">SUM(Q57+Q277+Q453)</f>
        <v>18</v>
      </c>
      <c r="R13" s="96" t="n">
        <f aca="false">SUM(F13:Q13)</f>
        <v>229.615</v>
      </c>
      <c r="S13" s="118"/>
      <c r="T13" s="1207"/>
      <c r="U13" s="118" t="n">
        <f aca="false">F13*1000/F12</f>
        <v>3.85995777621393</v>
      </c>
      <c r="V13" s="138" t="n">
        <f aca="false">G13*1000/G12</f>
        <v>4.39276221631568</v>
      </c>
      <c r="W13" s="138" t="n">
        <f aca="false">H13*1000/H12</f>
        <v>3.6505778382053</v>
      </c>
      <c r="X13" s="138" t="n">
        <f aca="false">I13*1000/I12</f>
        <v>4.06346749226006</v>
      </c>
      <c r="Y13" s="138" t="n">
        <f aca="false">J13*1000/J12</f>
        <v>4.06346749226006</v>
      </c>
      <c r="Z13" s="138" t="n">
        <f aca="false">K13*1000/K12</f>
        <v>3.40286054827175</v>
      </c>
      <c r="AA13" s="138" t="n">
        <f aca="false">L13*1000/L12</f>
        <v>3.26048109965636</v>
      </c>
      <c r="AB13" s="138" t="n">
        <f aca="false">M13*1000/M12</f>
        <v>2.48410256410256</v>
      </c>
      <c r="AC13" s="138" t="n">
        <f aca="false">N13*1000/N12</f>
        <v>2.38871635610766</v>
      </c>
      <c r="AD13" s="120" t="n">
        <f aca="false">O13*1000/O12</f>
        <v>2.97002504645714</v>
      </c>
      <c r="AE13" s="138" t="n">
        <f aca="false">P13*1000/P12</f>
        <v>3.09930337385603</v>
      </c>
      <c r="AF13" s="138" t="n">
        <f aca="false">Q13*1000/Q12</f>
        <v>2.72397094430993</v>
      </c>
      <c r="AG13" s="138"/>
      <c r="AH13" s="138"/>
      <c r="AI13" s="138"/>
      <c r="AJ13" s="138"/>
      <c r="AK13" s="138"/>
      <c r="AM13" s="139"/>
      <c r="AN13" s="140" t="s">
        <v>41</v>
      </c>
      <c r="AO13" s="260" t="s">
        <v>43</v>
      </c>
      <c r="AP13" s="142" t="n">
        <v>0</v>
      </c>
      <c r="AQ13" s="143" t="n">
        <f aca="false">SUM(AR13:AZ13)</f>
        <v>185567.073170732</v>
      </c>
      <c r="AR13" s="783" t="n">
        <f aca="false">SUM(AR57+AR277+AR453)</f>
        <v>13378.0487804878</v>
      </c>
      <c r="AS13" s="1215" t="n">
        <f aca="false">SUM(AS57+AS277+AS453)</f>
        <v>26201.2195121951</v>
      </c>
      <c r="AT13" s="1215" t="n">
        <f aca="false">SUM(AT57+AT277+AT453)</f>
        <v>13097.5609756098</v>
      </c>
      <c r="AU13" s="1215" t="n">
        <f aca="false">SUM(AU57+AU277+AU453)</f>
        <v>6402.43902439024</v>
      </c>
      <c r="AV13" s="1215" t="n">
        <f aca="false">SUM(AV57+AV277+AV453)</f>
        <v>6402.43902439024</v>
      </c>
      <c r="AW13" s="1215" t="n">
        <f aca="false">SUM(AW57+AW277+AW453)</f>
        <v>27853.6585365854</v>
      </c>
      <c r="AX13" s="1215" t="n">
        <f aca="false">SUM(AX57+AX277+AX453)</f>
        <v>28926.8292682927</v>
      </c>
      <c r="AY13" s="1215" t="n">
        <f aca="false">SUM(AY57+AY277+AY453)</f>
        <v>29536.5853658537</v>
      </c>
      <c r="AZ13" s="1215" t="n">
        <f aca="false">SUM(AZ57+AZ277+AZ453)</f>
        <v>33768.2926829268</v>
      </c>
      <c r="BA13" s="1215" t="n">
        <f aca="false">SUM(BA57+BA277+BA453)</f>
        <v>37865.8536585366</v>
      </c>
      <c r="BB13" s="1215" t="n">
        <f aca="false">SUM(BB57+BB277+BB453)</f>
        <v>27670.7317073171</v>
      </c>
      <c r="BC13" s="744" t="n">
        <f aca="false">SUM(BC57+BC277+BC453)</f>
        <v>21951.2195121951</v>
      </c>
    </row>
    <row r="14" customFormat="false" ht="12.75" hidden="false" customHeight="false" outlineLevel="0" collapsed="false">
      <c r="A14" s="1115" t="s">
        <v>44</v>
      </c>
      <c r="B14" s="1111" t="s">
        <v>45</v>
      </c>
      <c r="C14" s="1106" t="s">
        <v>46</v>
      </c>
      <c r="D14" s="1195" t="n">
        <v>0</v>
      </c>
      <c r="E14" s="1202"/>
      <c r="F14" s="216" t="n">
        <f aca="false">(SUM(F57*F58)+(F277*F278)+(F453*F454))/(F57+F277+F453)</f>
        <v>9</v>
      </c>
      <c r="G14" s="216" t="n">
        <f aca="false">(SUM(G57*G58)+(G277*G278)+(G453*G454))/(G57+G277+G453)</f>
        <v>9</v>
      </c>
      <c r="H14" s="216" t="n">
        <f aca="false">(SUM(H57*H58)+(H277*H278)+(H453*H454))/(H57+H277+H453)</f>
        <v>9</v>
      </c>
      <c r="I14" s="216" t="n">
        <f aca="false">(SUM(I57*I58)+(I277*I278)+(I453*I454))/(I57+I277+I453)</f>
        <v>9</v>
      </c>
      <c r="J14" s="216" t="n">
        <f aca="false">(SUM(J57*J58)+(J277*J278)+(J453*J454))/(J57+J277+J453)</f>
        <v>9.5</v>
      </c>
      <c r="K14" s="216" t="n">
        <f aca="false">(SUM(K57*K58)+(K277*K278)+(K453*K454))/(K57+K277+K453)</f>
        <v>9.4</v>
      </c>
      <c r="L14" s="216" t="n">
        <f aca="false">(SUM(L57*L58)+(L277*L278)+(L453*L454))/(L57+L277+L453)</f>
        <v>9.5</v>
      </c>
      <c r="M14" s="1211" t="n">
        <f aca="false">(SUM(M57*M58)+(M277*M278)+(M453*M454))/(M57+M277+M453)</f>
        <v>9.7</v>
      </c>
      <c r="N14" s="1211" t="n">
        <f aca="false">(SUM(N57*N58)+(N277*N278)+(N453*N454))/(N57+N277+N453)</f>
        <v>9.2</v>
      </c>
      <c r="O14" s="1211" t="n">
        <f aca="false">(SUM(O57*O58)+(O277*O278)+(O453*O454))/(O57+O277+O453)</f>
        <v>9.1</v>
      </c>
      <c r="P14" s="1211" t="n">
        <f aca="false">(SUM(P57*P58)+(P277*P278)+(P453*P454))/(P57+P277+P453)</f>
        <v>9.15</v>
      </c>
      <c r="Q14" s="1211" t="n">
        <f aca="false">(SUM(Q57*Q58)+(Q277*Q278)+(Q453*Q454))/(Q57+Q277+Q453)</f>
        <v>8</v>
      </c>
      <c r="R14" s="1211" t="e">
        <f aca="false">(SUM(R57*R58)+(R277*R278)+(R453*R454))/(R57+R277+R453)</f>
        <v>#DIV/0!</v>
      </c>
      <c r="S14" s="1211" t="e">
        <f aca="false">(SUM(S57*S58)+(S277*S278)+(S453*S454))/(S57+S277+S453)</f>
        <v>#DIV/0!</v>
      </c>
      <c r="T14" s="1207"/>
      <c r="U14" s="118"/>
      <c r="V14" s="118"/>
      <c r="W14" s="118"/>
      <c r="X14" s="118"/>
      <c r="Y14" s="118"/>
      <c r="Z14" s="118"/>
      <c r="AA14" s="118"/>
      <c r="AB14" s="118"/>
      <c r="AC14" s="118"/>
      <c r="AD14" s="149"/>
      <c r="AE14" s="118"/>
      <c r="AF14" s="118"/>
      <c r="AG14" s="118"/>
      <c r="AH14" s="118"/>
      <c r="AI14" s="118"/>
      <c r="AM14" s="139" t="s">
        <v>44</v>
      </c>
      <c r="AN14" s="122" t="s">
        <v>45</v>
      </c>
      <c r="AO14" s="100" t="s">
        <v>46</v>
      </c>
      <c r="AP14" s="124" t="n">
        <v>0</v>
      </c>
      <c r="AQ14" s="143" t="n">
        <f aca="false">SUM(AR14:AZ14)</f>
        <v>83.3</v>
      </c>
      <c r="AR14" s="783" t="n">
        <f aca="false">SUM(AR58+AR278+AR454)</f>
        <v>9</v>
      </c>
      <c r="AS14" s="1215" t="n">
        <f aca="false">SUM(AS58+AS278+AS454)</f>
        <v>9</v>
      </c>
      <c r="AT14" s="1215" t="n">
        <f aca="false">SUM(AT58+AT278+AT454)</f>
        <v>9</v>
      </c>
      <c r="AU14" s="1215" t="n">
        <f aca="false">SUM(AU58+AU278+AU454)</f>
        <v>9</v>
      </c>
      <c r="AV14" s="1215" t="n">
        <f aca="false">SUM(AV58+AV278+AV454)</f>
        <v>9.5</v>
      </c>
      <c r="AW14" s="1215" t="n">
        <f aca="false">SUM(AW58+AW278+AW454)</f>
        <v>9.4</v>
      </c>
      <c r="AX14" s="1215" t="n">
        <f aca="false">SUM(AX58+AX278+AX454)</f>
        <v>9.5</v>
      </c>
      <c r="AY14" s="1215" t="n">
        <f aca="false">SUM(AY58+AY278+AY454)</f>
        <v>9.7</v>
      </c>
      <c r="AZ14" s="1215" t="n">
        <f aca="false">SUM(AZ58+AZ278+AZ454)</f>
        <v>9.2</v>
      </c>
      <c r="BA14" s="1215" t="n">
        <f aca="false">SUM(BA58+BA278+BA454)</f>
        <v>9.1</v>
      </c>
      <c r="BB14" s="1215" t="n">
        <f aca="false">SUM(BB58+BB278+BB454)</f>
        <v>9.15</v>
      </c>
      <c r="BC14" s="744" t="n">
        <f aca="false">SUM(BC58+BC278+BC454)</f>
        <v>8</v>
      </c>
    </row>
    <row r="15" customFormat="false" ht="12.75" hidden="false" customHeight="false" outlineLevel="0" collapsed="false">
      <c r="A15" s="1122"/>
      <c r="B15" s="1111" t="s">
        <v>47</v>
      </c>
      <c r="C15" s="1111" t="s">
        <v>48</v>
      </c>
      <c r="D15" s="1216" t="n">
        <v>0</v>
      </c>
      <c r="E15" s="1202" t="n">
        <f aca="false">SUM(F15:Q15)</f>
        <v>1288550</v>
      </c>
      <c r="F15" s="110" t="n">
        <f aca="false">SUM(F59+F279+F455)</f>
        <v>111500</v>
      </c>
      <c r="G15" s="261" t="n">
        <f aca="false">SUM(G59+G279+G455)</f>
        <v>111500</v>
      </c>
      <c r="H15" s="261" t="n">
        <f aca="false">SUM(H59+H279+H455)</f>
        <v>105200</v>
      </c>
      <c r="I15" s="261" t="n">
        <f aca="false">SUM(I59+I279+I455)</f>
        <v>104100</v>
      </c>
      <c r="J15" s="261" t="n">
        <f aca="false">SUM(J59+J279+J455)</f>
        <v>106850</v>
      </c>
      <c r="K15" s="261" t="n">
        <f aca="false">SUM(K59+K279+K455)</f>
        <v>107500</v>
      </c>
      <c r="L15" s="261" t="n">
        <f aca="false">SUM(L59+L279+L455)</f>
        <v>106100</v>
      </c>
      <c r="M15" s="1217" t="n">
        <f aca="false">SUM(M59+M279+M455)</f>
        <v>105800</v>
      </c>
      <c r="N15" s="1218" t="n">
        <f aca="false">SUM(N59+N279+N455)</f>
        <v>106350</v>
      </c>
      <c r="O15" s="1218" t="n">
        <f aca="false">SUM(O59+O279+O455)</f>
        <v>106300</v>
      </c>
      <c r="P15" s="1219" t="n">
        <f aca="false">SUM(P59+P279+P455)</f>
        <v>108550</v>
      </c>
      <c r="Q15" s="1218" t="n">
        <f aca="false">SUM(Q59+Q279+Q455)</f>
        <v>108800</v>
      </c>
      <c r="R15" s="96" t="n">
        <f aca="false">SUM(F15:Q15)</f>
        <v>1288550</v>
      </c>
      <c r="S15" s="1220"/>
      <c r="T15" s="1207"/>
      <c r="U15" s="118"/>
      <c r="V15" s="1220"/>
      <c r="W15" s="1220"/>
      <c r="X15" s="1220"/>
      <c r="Y15" s="1220"/>
      <c r="Z15" s="1220"/>
      <c r="AA15" s="1220"/>
      <c r="AB15" s="1220"/>
      <c r="AC15" s="1220"/>
      <c r="AD15" s="161"/>
      <c r="AE15" s="1220"/>
      <c r="AF15" s="1220"/>
      <c r="AG15" s="1220"/>
      <c r="AH15" s="1220"/>
      <c r="AI15" s="1220"/>
      <c r="AJ15" s="138"/>
      <c r="AK15" s="138"/>
      <c r="AM15" s="162"/>
      <c r="AN15" s="122" t="s">
        <v>47</v>
      </c>
      <c r="AO15" s="122" t="s">
        <v>48</v>
      </c>
      <c r="AP15" s="163" t="n">
        <v>0</v>
      </c>
      <c r="AQ15" s="164" t="n">
        <f aca="false">SUM(AR15:AZ15)</f>
        <v>964900</v>
      </c>
      <c r="AR15" s="1221" t="n">
        <f aca="false">SUM(AR59+AR279+AR455)</f>
        <v>111500</v>
      </c>
      <c r="AS15" s="1222" t="n">
        <f aca="false">SUM(AS59+AS279+AS455)</f>
        <v>111500</v>
      </c>
      <c r="AT15" s="1222" t="n">
        <f aca="false">SUM(AT59+AT279+AT455)</f>
        <v>105200</v>
      </c>
      <c r="AU15" s="1222" t="n">
        <f aca="false">SUM(AU59+AU279+AU455)</f>
        <v>104100</v>
      </c>
      <c r="AV15" s="1222" t="n">
        <f aca="false">SUM(AV59+AV279+AV455)</f>
        <v>106850</v>
      </c>
      <c r="AW15" s="1222" t="n">
        <f aca="false">SUM(AW59+AW279+AW455)</f>
        <v>107500</v>
      </c>
      <c r="AX15" s="1222" t="n">
        <f aca="false">SUM(AX59+AX279+AX455)</f>
        <v>106100</v>
      </c>
      <c r="AY15" s="1222" t="n">
        <f aca="false">SUM(AY59+AY279+AY455)</f>
        <v>105800</v>
      </c>
      <c r="AZ15" s="1222" t="n">
        <f aca="false">SUM(AZ59+AZ279+AZ455)</f>
        <v>106350</v>
      </c>
      <c r="BA15" s="1222" t="n">
        <f aca="false">SUM(BA59+BA279+BA455)</f>
        <v>106300</v>
      </c>
      <c r="BB15" s="1222" t="n">
        <f aca="false">SUM(BB59+BB279+BB455)</f>
        <v>108550</v>
      </c>
      <c r="BC15" s="1223" t="n">
        <f aca="false">SUM(BC59+BC279+BC455)</f>
        <v>108800</v>
      </c>
    </row>
    <row r="16" customFormat="false" ht="12.75" hidden="false" customHeight="false" outlineLevel="0" collapsed="false">
      <c r="A16" s="1122"/>
      <c r="B16" s="1125" t="s">
        <v>39</v>
      </c>
      <c r="C16" s="1146" t="s">
        <v>147</v>
      </c>
      <c r="D16" s="1216"/>
      <c r="E16" s="1210" t="n">
        <f aca="false">SUM(F16:Q16)</f>
        <v>1971.827</v>
      </c>
      <c r="F16" s="132" t="n">
        <f aca="false">SUM(F60+F280+F456)</f>
        <v>170.65</v>
      </c>
      <c r="G16" s="216" t="n">
        <f aca="false">SUM(G60+G280+G456)</f>
        <v>170.067</v>
      </c>
      <c r="H16" s="216" t="n">
        <f aca="false">SUM(H60+H280+H456)</f>
        <v>160.94</v>
      </c>
      <c r="I16" s="216" t="n">
        <f aca="false">SUM(I60+I280+I456)</f>
        <v>158.61</v>
      </c>
      <c r="J16" s="216" t="n">
        <f aca="false">SUM(J60+J280+J456)</f>
        <v>163</v>
      </c>
      <c r="K16" s="216" t="n">
        <f aca="false">SUM(K60+K280+K456)</f>
        <v>164.25</v>
      </c>
      <c r="L16" s="216" t="n">
        <f aca="false">SUM(L60+L280+L456)</f>
        <v>161.83</v>
      </c>
      <c r="M16" s="1211" t="n">
        <f aca="false">SUM(M60+M280+M456)</f>
        <v>162.4</v>
      </c>
      <c r="N16" s="1212" t="n">
        <f aca="false">SUM(N60+N280+N456)</f>
        <v>164.13</v>
      </c>
      <c r="O16" s="1212" t="n">
        <f aca="false">SUM(O60+O280+O456)</f>
        <v>162.7</v>
      </c>
      <c r="P16" s="1213" t="n">
        <f aca="false">SUM(P60+P280+P456)</f>
        <v>166.25</v>
      </c>
      <c r="Q16" s="1214" t="n">
        <f aca="false">SUM(Q60+Q280+Q456)</f>
        <v>167</v>
      </c>
      <c r="R16" s="96" t="n">
        <f aca="false">SUM(F16:Q16)</f>
        <v>1971.827</v>
      </c>
      <c r="S16" s="945"/>
      <c r="T16" s="1207"/>
      <c r="U16" s="945" t="n">
        <f aca="false">F16*1000*16/F15</f>
        <v>24.4878923766816</v>
      </c>
      <c r="V16" s="945" t="n">
        <f aca="false">G16*1000*16/G15</f>
        <v>24.4042331838565</v>
      </c>
      <c r="W16" s="945" t="n">
        <f aca="false">H16*1000*16/H15</f>
        <v>24.477566539924</v>
      </c>
      <c r="X16" s="945" t="n">
        <f aca="false">I16*1000*16/I15</f>
        <v>24.3780979827089</v>
      </c>
      <c r="Y16" s="945" t="n">
        <f aca="false">J16*1000*16/J15</f>
        <v>24.4080486663547</v>
      </c>
      <c r="Z16" s="945" t="n">
        <f aca="false">K16*1000*16/K15</f>
        <v>24.446511627907</v>
      </c>
      <c r="AA16" s="945" t="n">
        <f aca="false">L16*1000*16/L15</f>
        <v>24.4041470311027</v>
      </c>
      <c r="AB16" s="945" t="n">
        <f aca="false">M16*1000*16/M15</f>
        <v>24.5595463137996</v>
      </c>
      <c r="AC16" s="945" t="n">
        <f aca="false">N16*1000*16/N15</f>
        <v>24.6928067700987</v>
      </c>
      <c r="AD16" s="945" t="n">
        <f aca="false">O16*1000*16/O15</f>
        <v>24.4891815616181</v>
      </c>
      <c r="AE16" s="945" t="n">
        <f aca="false">P16*1000*16/P15</f>
        <v>24.5048364808844</v>
      </c>
      <c r="AF16" s="945" t="n">
        <f aca="false">Q16*1000*16/Q15</f>
        <v>24.5588235294118</v>
      </c>
      <c r="AG16" s="1220"/>
      <c r="AH16" s="1220"/>
      <c r="AI16" s="1220"/>
      <c r="AJ16" s="138"/>
      <c r="AK16" s="138"/>
      <c r="AM16" s="162"/>
      <c r="AN16" s="174" t="s">
        <v>39</v>
      </c>
      <c r="AO16" s="1224" t="s">
        <v>43</v>
      </c>
      <c r="AP16" s="142"/>
      <c r="AQ16" s="144"/>
      <c r="AR16" s="783" t="n">
        <f aca="false">SUM(AR60+AR280+AR456)</f>
        <v>150819.85</v>
      </c>
      <c r="AS16" s="783" t="n">
        <f aca="false">SUM(AS60+AS280+AS456)</f>
        <v>150969.117</v>
      </c>
      <c r="AT16" s="783" t="n">
        <f aca="false">SUM(AT60+AT280+AT456)</f>
        <v>150010.94</v>
      </c>
      <c r="AU16" s="783" t="n">
        <f aca="false">SUM(AU60+AU280+AU456)</f>
        <v>148010.61</v>
      </c>
      <c r="AV16" s="783" t="n">
        <f aca="false">SUM(AV60+AV280+AV456)</f>
        <v>149513.5</v>
      </c>
      <c r="AW16" s="783" t="n">
        <f aca="false">SUM(AW60+AW280+AW456)</f>
        <v>150014.25</v>
      </c>
      <c r="AX16" s="783" t="n">
        <f aca="false">SUM(AX60+AX280+AX456)</f>
        <v>151010.83</v>
      </c>
      <c r="AY16" s="783" t="n">
        <f aca="false">SUM(AY60+AY280+AY456)</f>
        <v>152210.2</v>
      </c>
      <c r="AZ16" s="783" t="n">
        <f aca="false">SUM(AZ60+AZ280+AZ456)</f>
        <v>164130</v>
      </c>
      <c r="BA16" s="783" t="n">
        <f aca="false">SUM(BA60+BA280+BA456)</f>
        <v>162700</v>
      </c>
      <c r="BB16" s="783" t="n">
        <f aca="false">SUM(BB60+BB280+BB456)</f>
        <v>166250</v>
      </c>
      <c r="BC16" s="1225" t="n">
        <f aca="false">SUM(BC60+BC280+BC456)</f>
        <v>167000</v>
      </c>
    </row>
    <row r="17" customFormat="false" ht="13.5" hidden="false" customHeight="false" outlineLevel="0" collapsed="false">
      <c r="A17" s="1122"/>
      <c r="B17" s="1128" t="s">
        <v>45</v>
      </c>
      <c r="C17" s="1155" t="s">
        <v>46</v>
      </c>
      <c r="D17" s="1226"/>
      <c r="E17" s="1227"/>
      <c r="F17" s="230" t="n">
        <f aca="false">(SUM(F60*F61)+(F280*F281)+(F456*F457))/(F60+F280+F456)</f>
        <v>6.67447992968063</v>
      </c>
      <c r="G17" s="230" t="n">
        <f aca="false">(SUM(G60*G61)+(G280*G281)+(G456*G457))/(G60+G280+G456)</f>
        <v>6.66744518336891</v>
      </c>
      <c r="H17" s="230" t="n">
        <f aca="false">(SUM(H60*H61)+(H280*H281)+(H456*H457))/(H60+H280+H456)</f>
        <v>7.54274885050329</v>
      </c>
      <c r="I17" s="230" t="n">
        <f aca="false">(SUM(I60*I61)+(I280*I281)+(I456*I457))/(I60+I280+I456)</f>
        <v>8.82675745539373</v>
      </c>
      <c r="J17" s="230" t="n">
        <f aca="false">(SUM(J60*J61)+(J280*J281)+(J456*J457))/(J60+J280+J456)</f>
        <v>9.02484662576687</v>
      </c>
      <c r="K17" s="230" t="n">
        <f aca="false">(SUM(K60*K61)+(K280*K281)+(K456*K457))/(K60+K280+K456)</f>
        <v>9.14337899543379</v>
      </c>
      <c r="L17" s="230" t="n">
        <f aca="false">(SUM(L60*L61)+(L280*L281)+(L456*L457))/(L60+L280+L456)</f>
        <v>9.22676883148983</v>
      </c>
      <c r="M17" s="1228" t="n">
        <f aca="false">(SUM(M60*M61)+(M280*M281)+(M456*M457))/(M60+M280+M456)</f>
        <v>9.03768472906404</v>
      </c>
      <c r="N17" s="1229" t="n">
        <f aca="false">(SUM(N60*N61)+(N280*N281)+(N456*N457))/(N60+N280+N456)</f>
        <v>9</v>
      </c>
      <c r="O17" s="1229" t="n">
        <f aca="false">(SUM(O60*O61)+(O280*O281)+(O456*O457))/(O60+O280+O456)</f>
        <v>9.13134603564843</v>
      </c>
      <c r="P17" s="1230" t="n">
        <f aca="false">(SUM(P60*P61)+(P280*P281)+(P456*P457))/(P60+P280+P456)</f>
        <v>8.12857142857143</v>
      </c>
      <c r="Q17" s="1231" t="n">
        <f aca="false">(SUM(Q60*Q61)+(Q280*Q281)+(Q456*Q457))/(Q60+Q280+Q456)</f>
        <v>8.50562874251497</v>
      </c>
      <c r="R17" s="96" t="n">
        <f aca="false">SUM(F17:Q17)</f>
        <v>100.909656807436</v>
      </c>
      <c r="S17" s="1220"/>
      <c r="T17" s="1207"/>
      <c r="U17" s="1220"/>
      <c r="V17" s="1220"/>
      <c r="W17" s="1220"/>
      <c r="X17" s="1220"/>
      <c r="Y17" s="1220"/>
      <c r="Z17" s="1220"/>
      <c r="AA17" s="1220"/>
      <c r="AB17" s="1220"/>
      <c r="AC17" s="1220"/>
      <c r="AD17" s="161"/>
      <c r="AE17" s="1220"/>
      <c r="AF17" s="1220"/>
      <c r="AG17" s="1220"/>
      <c r="AH17" s="1220"/>
      <c r="AI17" s="1220"/>
      <c r="AJ17" s="138"/>
      <c r="AK17" s="138"/>
      <c r="AM17" s="187"/>
      <c r="AN17" s="188" t="s">
        <v>45</v>
      </c>
      <c r="AO17" s="271" t="s">
        <v>46</v>
      </c>
      <c r="AP17" s="1232"/>
      <c r="AQ17" s="232"/>
      <c r="AR17" s="1233" t="n">
        <f aca="false">(SUM(AR60*AR61)+(AR280*AR281)+(AR456*AR457))/(AR60+AR280+AR456)</f>
        <v>6.50019742096283</v>
      </c>
      <c r="AS17" s="1233" t="n">
        <f aca="false">(SUM(AS60*AS61)+(AS280*AS281)+(AS456*AS457))/(AS60+AS280+AS456)</f>
        <v>6.60007597712849</v>
      </c>
      <c r="AT17" s="1233" t="n">
        <f aca="false">(SUM(AT60*AT61)+(AT280*AT281)+(AT456*AT457))/(AT60+AT280+AT456)</f>
        <v>7.40015314883035</v>
      </c>
      <c r="AU17" s="1233" t="n">
        <f aca="false">(SUM(AU60*AU61)+(AU280*AU281)+(AU456*AU457))/(AU60+AU280+AU456)</f>
        <v>8.80002867362009</v>
      </c>
      <c r="AV17" s="1233" t="n">
        <f aca="false">(SUM(AV60*AV61)+(AV280*AV281)+(AV456*AV457))/(AV60+AV280+AV456)</f>
        <v>9.00002708785494</v>
      </c>
      <c r="AW17" s="1233" t="n">
        <f aca="false">(SUM(AW60*AW61)+(AW280*AW281)+(AW456*AW457))/(AW60+AW280+AW456)</f>
        <v>9.10004749548793</v>
      </c>
      <c r="AX17" s="1233" t="n">
        <f aca="false">(SUM(AX60*AX61)+(AX280*AX281)+(AX456*AX457))/(AX60+AX280+AX456)</f>
        <v>9.20002868668426</v>
      </c>
      <c r="AY17" s="1233" t="n">
        <f aca="false">(SUM(AY60*AY61)+(AY280*AY281)+(AY456*AY457))/(AY60+AY280+AY456)</f>
        <v>9.00004020755508</v>
      </c>
      <c r="AZ17" s="1233" t="n">
        <f aca="false">(SUM(AZ60*AZ61)+(AZ280*AZ281)+(AZ456*AZ457))/(AZ60+AZ280+AZ456)</f>
        <v>9</v>
      </c>
      <c r="BA17" s="1233" t="n">
        <f aca="false">(SUM(BA60*BA61)+(BA280*BA281)+(BA456*BA457))/(BA60+BA280+BA456)</f>
        <v>9.13134603564843</v>
      </c>
      <c r="BB17" s="1233" t="n">
        <f aca="false">(SUM(BB60*BB61)+(BB280*BB281)+(BB456*BB457))/(BB60+BB280+BB456)</f>
        <v>8.12857142857143</v>
      </c>
      <c r="BC17" s="1234" t="n">
        <f aca="false">(SUM(BC60*BC61)+(BC280*BC281)+(BC456*BC457))/(BC60+BC280+BC456)</f>
        <v>8.50562874251497</v>
      </c>
    </row>
    <row r="18" customFormat="false" ht="12.75" hidden="false" customHeight="false" outlineLevel="0" collapsed="false">
      <c r="A18" s="1235"/>
      <c r="B18" s="1137" t="s">
        <v>28</v>
      </c>
      <c r="C18" s="1137" t="s">
        <v>29</v>
      </c>
      <c r="D18" s="1195" t="n">
        <f aca="false">SUM(D62+D282+D458)</f>
        <v>401200</v>
      </c>
      <c r="E18" s="1236"/>
      <c r="F18" s="1237"/>
      <c r="G18" s="1237"/>
      <c r="H18" s="1237"/>
      <c r="I18" s="1237"/>
      <c r="J18" s="1237"/>
      <c r="K18" s="1237"/>
      <c r="L18" s="1237"/>
      <c r="M18" s="1238"/>
      <c r="N18" s="1239"/>
      <c r="O18" s="1239"/>
      <c r="P18" s="1240"/>
      <c r="Q18" s="1241"/>
      <c r="R18" s="96" t="n">
        <f aca="false">SUM(F18:Q18)</f>
        <v>0</v>
      </c>
      <c r="S18" s="1220"/>
      <c r="T18" s="1207"/>
      <c r="U18" s="1220"/>
      <c r="V18" s="1220"/>
      <c r="W18" s="1220"/>
      <c r="X18" s="1220"/>
      <c r="Y18" s="1220"/>
      <c r="Z18" s="1220"/>
      <c r="AA18" s="1220"/>
      <c r="AB18" s="1220"/>
      <c r="AC18" s="1220"/>
      <c r="AD18" s="161"/>
      <c r="AE18" s="1220"/>
      <c r="AF18" s="1220"/>
      <c r="AG18" s="1220"/>
      <c r="AH18" s="1220"/>
      <c r="AI18" s="1220"/>
      <c r="AJ18" s="138"/>
      <c r="AK18" s="138"/>
      <c r="AM18" s="201"/>
      <c r="AN18" s="202" t="s">
        <v>28</v>
      </c>
      <c r="AO18" s="202" t="s">
        <v>29</v>
      </c>
      <c r="AP18" s="124" t="n">
        <f aca="false">SUM(AP62+AP282+AP458)</f>
        <v>401200</v>
      </c>
      <c r="AQ18" s="143"/>
      <c r="AR18" s="1221"/>
      <c r="AS18" s="1222"/>
      <c r="AT18" s="1222"/>
      <c r="AU18" s="1222"/>
      <c r="AV18" s="1222"/>
      <c r="AW18" s="1242"/>
      <c r="AX18" s="1215"/>
      <c r="AY18" s="1215"/>
      <c r="AZ18" s="1215"/>
      <c r="BA18" s="1215"/>
      <c r="BB18" s="1215"/>
      <c r="BC18" s="744"/>
    </row>
    <row r="19" customFormat="false" ht="12.75" hidden="false" customHeight="false" outlineLevel="0" collapsed="false">
      <c r="A19" s="1243" t="s">
        <v>148</v>
      </c>
      <c r="B19" s="1244" t="s">
        <v>39</v>
      </c>
      <c r="C19" s="1245" t="s">
        <v>40</v>
      </c>
      <c r="D19" s="1246"/>
      <c r="E19" s="1202" t="n">
        <f aca="false">SUM(F19:Q19)</f>
        <v>4396045</v>
      </c>
      <c r="F19" s="110" t="n">
        <f aca="false">SUM(F63+F283+F459)</f>
        <v>338678</v>
      </c>
      <c r="G19" s="110" t="n">
        <f aca="false">SUM(G63+G283+G459)</f>
        <v>352558</v>
      </c>
      <c r="H19" s="110" t="n">
        <f aca="false">SUM(H63+H283+H459)</f>
        <v>358977</v>
      </c>
      <c r="I19" s="110" t="n">
        <f aca="false">SUM(I63+I283+I459)</f>
        <v>337957</v>
      </c>
      <c r="J19" s="110" t="n">
        <f aca="false">SUM(J63+J283+J459)</f>
        <v>313175</v>
      </c>
      <c r="K19" s="1247" t="n">
        <f aca="false">SUM(K63+K283+K459)</f>
        <v>370067</v>
      </c>
      <c r="L19" s="110" t="n">
        <f aca="false">SUM(L63+L283+L459)</f>
        <v>389110</v>
      </c>
      <c r="M19" s="1203" t="n">
        <f aca="false">SUM(M63+M283+M459)</f>
        <v>392024</v>
      </c>
      <c r="N19" s="1205" t="n">
        <f aca="false">SUM(N63+N283+N459)</f>
        <v>350426</v>
      </c>
      <c r="O19" s="1204" t="n">
        <f aca="false">SUM(O63+O283+O459)</f>
        <v>417234</v>
      </c>
      <c r="P19" s="1205" t="n">
        <f aca="false">SUM(P63+P283+P459)</f>
        <v>369344</v>
      </c>
      <c r="Q19" s="1205" t="n">
        <f aca="false">SUM(Q63+Q283+Q459)</f>
        <v>406495</v>
      </c>
      <c r="R19" s="1205" t="n">
        <f aca="false">SUM(R63+R283+R459)</f>
        <v>5000</v>
      </c>
      <c r="S19" s="1205" t="n">
        <f aca="false">SUM(S63+S283+S459)</f>
        <v>5000</v>
      </c>
      <c r="T19" s="1207"/>
      <c r="U19" s="1220"/>
      <c r="V19" s="1220"/>
      <c r="W19" s="1220"/>
      <c r="X19" s="1220"/>
      <c r="Y19" s="1220"/>
      <c r="Z19" s="1220"/>
      <c r="AA19" s="1220"/>
      <c r="AB19" s="1220"/>
      <c r="AC19" s="1220"/>
      <c r="AD19" s="161"/>
      <c r="AE19" s="1220"/>
      <c r="AF19" s="1220"/>
      <c r="AG19" s="1220"/>
      <c r="AH19" s="1220"/>
      <c r="AI19" s="1220"/>
      <c r="AJ19" s="138"/>
      <c r="AK19" s="138"/>
      <c r="AM19" s="213" t="s">
        <v>148</v>
      </c>
      <c r="AN19" s="214" t="s">
        <v>39</v>
      </c>
      <c r="AO19" s="202" t="s">
        <v>40</v>
      </c>
      <c r="AP19" s="163"/>
      <c r="AQ19" s="125" t="n">
        <f aca="false">SUM(AR19:AZ19)</f>
        <v>3202972</v>
      </c>
      <c r="AR19" s="1208" t="n">
        <f aca="false">SUM(AR63+AR283+AR459)</f>
        <v>338678</v>
      </c>
      <c r="AS19" s="1208" t="n">
        <f aca="false">SUM(AS63+AS283+AS459)</f>
        <v>352558</v>
      </c>
      <c r="AT19" s="1208" t="n">
        <f aca="false">SUM(AT63+AT283+AT459)</f>
        <v>358977</v>
      </c>
      <c r="AU19" s="1208" t="n">
        <f aca="false">SUM(AU63+AU283+AU459)</f>
        <v>337957</v>
      </c>
      <c r="AV19" s="1208" t="n">
        <f aca="false">SUM(AV63+AV283+AV459)</f>
        <v>313175</v>
      </c>
      <c r="AW19" s="1208" t="n">
        <f aca="false">SUM(AW63+AW283+AW459)</f>
        <v>370067</v>
      </c>
      <c r="AX19" s="1208" t="n">
        <f aca="false">SUM(AX63+AX283+AX459)</f>
        <v>389110</v>
      </c>
      <c r="AY19" s="1208" t="n">
        <f aca="false">SUM(AY63+AY283+AY459)</f>
        <v>392024</v>
      </c>
      <c r="AZ19" s="1208" t="n">
        <f aca="false">SUM(AZ63+AZ283+AZ459)</f>
        <v>350426</v>
      </c>
      <c r="BA19" s="1208" t="n">
        <f aca="false">SUM(BA63+BA283+BA459)</f>
        <v>417234</v>
      </c>
      <c r="BB19" s="1208" t="n">
        <f aca="false">SUM(BB63+BB283+BB459)</f>
        <v>369344</v>
      </c>
      <c r="BC19" s="1248" t="n">
        <f aca="false">SUM(BC63+BC283+BC459)</f>
        <v>406495</v>
      </c>
    </row>
    <row r="20" customFormat="false" ht="12.75" hidden="false" customHeight="false" outlineLevel="0" collapsed="false">
      <c r="A20" s="1243"/>
      <c r="B20" s="1249" t="s">
        <v>41</v>
      </c>
      <c r="C20" s="1245" t="s">
        <v>147</v>
      </c>
      <c r="D20" s="1246"/>
      <c r="E20" s="1210" t="n">
        <f aca="false">SUM(F20:Q20)</f>
        <v>10318.49</v>
      </c>
      <c r="F20" s="216" t="n">
        <f aca="false">SUM(F64+F284+F460)</f>
        <v>935.52</v>
      </c>
      <c r="G20" s="216" t="n">
        <f aca="false">SUM(G64+G284+G460)</f>
        <v>829.7</v>
      </c>
      <c r="H20" s="216" t="n">
        <f aca="false">SUM(H64+H284+H460)</f>
        <v>833.79</v>
      </c>
      <c r="I20" s="216" t="n">
        <f aca="false">SUM(I64+I284+I460)</f>
        <v>762.1</v>
      </c>
      <c r="J20" s="216" t="n">
        <f aca="false">SUM(J64+J284+J460)</f>
        <v>714.01</v>
      </c>
      <c r="K20" s="216" t="n">
        <f aca="false">SUM(K64+K284+K460)</f>
        <v>871.98</v>
      </c>
      <c r="L20" s="216" t="n">
        <f aca="false">SUM(L64+L284+L460)</f>
        <v>900.19</v>
      </c>
      <c r="M20" s="216" t="n">
        <f aca="false">SUM(M64+M284+M460)</f>
        <v>907.245</v>
      </c>
      <c r="N20" s="216" t="n">
        <f aca="false">SUM(N64+N284+N460)</f>
        <v>800.675</v>
      </c>
      <c r="O20" s="216" t="n">
        <f aca="false">SUM(O64+O284+O460)</f>
        <v>958.85</v>
      </c>
      <c r="P20" s="1211" t="n">
        <f aca="false">SUM(P64+P284+P460)</f>
        <v>865</v>
      </c>
      <c r="Q20" s="1211" t="n">
        <f aca="false">SUM(Q64+Q284+Q460)</f>
        <v>939.43</v>
      </c>
      <c r="R20" s="96" t="n">
        <f aca="false">SUM(F20:Q20)</f>
        <v>10318.49</v>
      </c>
      <c r="S20" s="1220"/>
      <c r="T20" s="1207"/>
      <c r="U20" s="1250" t="n">
        <f aca="false">F20*1000/F19</f>
        <v>2.76226976656293</v>
      </c>
      <c r="V20" s="1250" t="n">
        <f aca="false">G20*1000/G19</f>
        <v>2.35337164381463</v>
      </c>
      <c r="W20" s="1250" t="n">
        <f aca="false">H20*1000/H19</f>
        <v>2.32268362597047</v>
      </c>
      <c r="X20" s="1250" t="n">
        <f aca="false">I20*1000/I19</f>
        <v>2.25502060913075</v>
      </c>
      <c r="Y20" s="1250" t="n">
        <f aca="false">J20*1000/J19</f>
        <v>2.27990740001597</v>
      </c>
      <c r="Z20" s="1250" t="n">
        <f aca="false">K20*1000/K19</f>
        <v>2.35627602569264</v>
      </c>
      <c r="AA20" s="1250" t="n">
        <f aca="false">L20*1000/L19</f>
        <v>2.31345891907173</v>
      </c>
      <c r="AB20" s="1250" t="n">
        <f aca="false">M20*1000/M19</f>
        <v>2.31425882088852</v>
      </c>
      <c r="AC20" s="1250" t="n">
        <f aca="false">N20*1000/N19</f>
        <v>2.28486185385788</v>
      </c>
      <c r="AD20" s="1250" t="n">
        <f aca="false">O20*1000/O19</f>
        <v>2.29811089220917</v>
      </c>
      <c r="AE20" s="1250" t="n">
        <f aca="false">P20*1000/P19</f>
        <v>2.34199012302894</v>
      </c>
      <c r="AF20" s="1250" t="n">
        <f aca="false">Q20*1000/Q19</f>
        <v>2.3110493364002</v>
      </c>
      <c r="AG20" s="1220"/>
      <c r="AH20" s="1220"/>
      <c r="AI20" s="1220"/>
      <c r="AJ20" s="138"/>
      <c r="AK20" s="138"/>
      <c r="AM20" s="213"/>
      <c r="AN20" s="202" t="s">
        <v>41</v>
      </c>
      <c r="AO20" s="1251" t="s">
        <v>43</v>
      </c>
      <c r="AP20" s="142"/>
      <c r="AQ20" s="143" t="n">
        <f aca="false">SUM(AR20:AZ20)</f>
        <v>9213670.73170732</v>
      </c>
      <c r="AR20" s="783" t="n">
        <f aca="false">SUM(AR64+AR284+AR460)</f>
        <v>1140878.04878049</v>
      </c>
      <c r="AS20" s="783" t="n">
        <f aca="false">SUM(AS64+AS284+AS460)</f>
        <v>1011829.26829268</v>
      </c>
      <c r="AT20" s="783" t="n">
        <f aca="false">SUM(AT64+AT284+AT460)</f>
        <v>1016817.07317073</v>
      </c>
      <c r="AU20" s="783" t="n">
        <f aca="false">SUM(AU64+AU284+AU460)</f>
        <v>929390.243902439</v>
      </c>
      <c r="AV20" s="783" t="n">
        <f aca="false">SUM(AV64+AV284+AV460)</f>
        <v>870743.902439024</v>
      </c>
      <c r="AW20" s="783" t="n">
        <f aca="false">SUM(AW64+AW284+AW460)</f>
        <v>1063390.24390244</v>
      </c>
      <c r="AX20" s="783" t="n">
        <f aca="false">SUM(AX64+AX284+AX460)</f>
        <v>1097792.68292683</v>
      </c>
      <c r="AY20" s="783" t="n">
        <f aca="false">SUM(AY64+AY284+AY460)</f>
        <v>1106396.34146341</v>
      </c>
      <c r="AZ20" s="783" t="n">
        <f aca="false">SUM(AZ64+AZ284+AZ460)</f>
        <v>976432.926829268</v>
      </c>
      <c r="BA20" s="783" t="n">
        <f aca="false">SUM(BA64+BA284+BA460)</f>
        <v>1169329.26829268</v>
      </c>
      <c r="BB20" s="783" t="n">
        <f aca="false">SUM(BB64+BB284+BB460)</f>
        <v>1054878.04878049</v>
      </c>
      <c r="BC20" s="1225" t="n">
        <f aca="false">SUM(BC64+BC284+BC460)</f>
        <v>1145646.34146341</v>
      </c>
    </row>
    <row r="21" customFormat="false" ht="13.5" hidden="false" customHeight="false" outlineLevel="0" collapsed="false">
      <c r="A21" s="1252"/>
      <c r="B21" s="1253" t="s">
        <v>45</v>
      </c>
      <c r="C21" s="1140" t="s">
        <v>46</v>
      </c>
      <c r="D21" s="1226"/>
      <c r="E21" s="1254"/>
      <c r="F21" s="230" t="n">
        <f aca="false">(SUM(F64*F65)+(F284*F285)+(F460*F461))/(F64+F284+F460)</f>
        <v>9.00408329057636</v>
      </c>
      <c r="G21" s="230" t="n">
        <f aca="false">(SUM(G64*G65)+(G284*G285)+(G460*G461))/(G64+G284+G460)</f>
        <v>9.3362938411474</v>
      </c>
      <c r="H21" s="230" t="n">
        <f aca="false">(SUM(H64*H65)+(H284*H285)+(H460*H461))/(H64+H284+H460)</f>
        <v>11.5</v>
      </c>
      <c r="I21" s="230" t="n">
        <f aca="false">(SUM(I64*I65)+(I284*I285)+(I460*I461))/(I64+I284+I460)</f>
        <v>11.5029366224905</v>
      </c>
      <c r="J21" s="230" t="n">
        <f aca="false">(SUM(J64*J65)+(J284*J285)+(J460*J461))/(J64+J284+J460)</f>
        <v>11.4618548759821</v>
      </c>
      <c r="K21" s="230" t="n">
        <f aca="false">(SUM(K64*K65)+(K284*K285)+(K460*K461))/(K64+K284+K460)</f>
        <v>10.3541560586252</v>
      </c>
      <c r="L21" s="230" t="n">
        <f aca="false">(SUM(L64*L65)+(L284*L285)+(L460*L461))/(L64+L284+L460)</f>
        <v>10.2551594663349</v>
      </c>
      <c r="M21" s="230" t="n">
        <f aca="false">(SUM(M64*M65)+(M284*M285)+(M460*M461))/(M64+M284+M460)</f>
        <v>9.64650866083583</v>
      </c>
      <c r="N21" s="230" t="n">
        <f aca="false">(SUM(N64*N65)+(N284*N285)+(N460*N461))/(N64+N284+N460)</f>
        <v>9.13755268991788</v>
      </c>
      <c r="O21" s="230" t="n">
        <f aca="false">(SUM(O64*O65)+(O284*O285)+(O460*O461))/(O64+O284+O460)</f>
        <v>9.33769515565521</v>
      </c>
      <c r="P21" s="1228" t="n">
        <f aca="false">(SUM(P64*P65)+(P284*P285)+(P460*P461))/(P64+P284+P460)</f>
        <v>7.45428208092486</v>
      </c>
      <c r="Q21" s="230" t="n">
        <f aca="false">(SUM(Q64*Q65)+(Q284*Q285)+(Q460*Q461))/(Q64+Q284+Q460)</f>
        <v>8.09315223060792</v>
      </c>
      <c r="R21" s="230" t="e">
        <f aca="false">(SUM(R64*R65)+(R284*R285)+(R460*R461))/(R64+R284+R460)</f>
        <v>#DIV/0!</v>
      </c>
      <c r="S21" s="230" t="e">
        <f aca="false">(SUM(S64*S65)+(S284*S285)+(S460*S461))/(S64+S284+S460)</f>
        <v>#DIV/0!</v>
      </c>
      <c r="T21" s="1207"/>
      <c r="U21" s="1220"/>
      <c r="V21" s="1220"/>
      <c r="W21" s="1220"/>
      <c r="X21" s="1220"/>
      <c r="Y21" s="1220"/>
      <c r="Z21" s="1220"/>
      <c r="AA21" s="1220"/>
      <c r="AB21" s="1220"/>
      <c r="AC21" s="1220"/>
      <c r="AD21" s="161"/>
      <c r="AE21" s="1220"/>
      <c r="AF21" s="1220"/>
      <c r="AG21" s="1220"/>
      <c r="AH21" s="1220"/>
      <c r="AI21" s="1220"/>
      <c r="AJ21" s="138"/>
      <c r="AK21" s="138"/>
      <c r="AM21" s="221"/>
      <c r="AN21" s="222" t="s">
        <v>45</v>
      </c>
      <c r="AO21" s="1255" t="s">
        <v>46</v>
      </c>
      <c r="AP21" s="1232"/>
      <c r="AQ21" s="232"/>
      <c r="AR21" s="372" t="n">
        <f aca="false">(SUM(AR64*AR65)+(AR284*AR285)+(AR460*AR461))/(AR64+AR284+AR460)</f>
        <v>9.00408329057636</v>
      </c>
      <c r="AS21" s="372" t="n">
        <f aca="false">(SUM(AS64*AS65)+(AS284*AS285)+(AS460*AS461))/(AS64+AS284+AS460)</f>
        <v>9.3362938411474</v>
      </c>
      <c r="AT21" s="372" t="n">
        <f aca="false">(SUM(AT64*AT65)+(AT284*AT285)+(AT460*AT461))/(AT64+AT284+AT460)</f>
        <v>11.5</v>
      </c>
      <c r="AU21" s="372" t="n">
        <f aca="false">(SUM(AU64*AU65)+(AU284*AU285)+(AU460*AU461))/(AU64+AU284+AU460)</f>
        <v>11.5029366224905</v>
      </c>
      <c r="AV21" s="372" t="n">
        <f aca="false">(SUM(AV64*AV65)+(AV284*AV285)+(AV460*AV461))/(AV64+AV284+AV460)</f>
        <v>11.4618548759821</v>
      </c>
      <c r="AW21" s="372" t="n">
        <f aca="false">(SUM(AW64*AW65)+(AW284*AW285)+(AW460*AW461))/(AW64+AW284+AW460)</f>
        <v>10.3541560586252</v>
      </c>
      <c r="AX21" s="372" t="n">
        <f aca="false">(SUM(AX64*AX65)+(AX284*AX285)+(AX460*AX461))/(AX64+AX284+AX460)</f>
        <v>10.2551594663349</v>
      </c>
      <c r="AY21" s="372" t="n">
        <f aca="false">(SUM(AY64*AY65)+(AY284*AY285)+(AY460*AY461))/(AY64+AY284+AY460)</f>
        <v>9.64650866083583</v>
      </c>
      <c r="AZ21" s="372" t="n">
        <f aca="false">(SUM(AZ64*AZ65)+(AZ284*AZ285)+(AZ460*AZ461))/(AZ64+AZ284+AZ460)</f>
        <v>9.14635776063946</v>
      </c>
      <c r="BA21" s="372" t="n">
        <f aca="false">(SUM(BA64*BA65)+(BA284*BA285)+(BA460*BA461))/(BA64+BA284+BA460)</f>
        <v>9.34249256922355</v>
      </c>
      <c r="BB21" s="372" t="n">
        <f aca="false">(SUM(BB64*BB65)+(BB284*BB285)+(BB460*BB461))/(BB64+BB284+BB460)</f>
        <v>7.45428208092485</v>
      </c>
      <c r="BC21" s="1256" t="n">
        <f aca="false">(SUM(BC64*BC65)+(BC284*BC285)+(BC460*BC461))/(BC64+BC284+BC460)</f>
        <v>8.09315223060792</v>
      </c>
    </row>
    <row r="22" customFormat="false" ht="12.75" hidden="false" customHeight="false" outlineLevel="0" collapsed="false">
      <c r="A22" s="1136"/>
      <c r="B22" s="1133" t="s">
        <v>28</v>
      </c>
      <c r="C22" s="1133" t="s">
        <v>29</v>
      </c>
      <c r="D22" s="1195"/>
      <c r="E22" s="1236"/>
      <c r="F22" s="1237"/>
      <c r="G22" s="1237"/>
      <c r="H22" s="1237"/>
      <c r="I22" s="1237"/>
      <c r="J22" s="1237"/>
      <c r="K22" s="1237"/>
      <c r="L22" s="1237"/>
      <c r="M22" s="1238"/>
      <c r="N22" s="1239"/>
      <c r="O22" s="1239"/>
      <c r="P22" s="1240"/>
      <c r="Q22" s="1241"/>
      <c r="R22" s="96" t="n">
        <f aca="false">SUM(F22:Q22)</f>
        <v>0</v>
      </c>
      <c r="S22" s="1220"/>
      <c r="T22" s="1207"/>
      <c r="U22" s="1220"/>
      <c r="V22" s="1220"/>
      <c r="W22" s="1220"/>
      <c r="X22" s="1220"/>
      <c r="Y22" s="1220"/>
      <c r="Z22" s="1220"/>
      <c r="AA22" s="1220"/>
      <c r="AB22" s="1220"/>
      <c r="AC22" s="1220"/>
      <c r="AD22" s="161"/>
      <c r="AE22" s="1220"/>
      <c r="AF22" s="1220"/>
      <c r="AG22" s="1220"/>
      <c r="AH22" s="1220"/>
      <c r="AI22" s="1220"/>
      <c r="AJ22" s="138"/>
      <c r="AK22" s="138"/>
      <c r="AM22" s="213"/>
      <c r="AN22" s="202" t="s">
        <v>28</v>
      </c>
      <c r="AO22" s="202" t="s">
        <v>29</v>
      </c>
      <c r="AP22" s="225"/>
      <c r="AQ22" s="143"/>
      <c r="AR22" s="1257"/>
      <c r="AS22" s="1258"/>
      <c r="AT22" s="1258"/>
      <c r="AU22" s="1258"/>
      <c r="AV22" s="1258"/>
      <c r="AW22" s="1259"/>
      <c r="AX22" s="1260"/>
      <c r="AY22" s="1260"/>
      <c r="AZ22" s="1260"/>
      <c r="BA22" s="1260"/>
      <c r="BB22" s="1260"/>
      <c r="BC22" s="743"/>
    </row>
    <row r="23" customFormat="false" ht="12.75" hidden="false" customHeight="false" outlineLevel="0" collapsed="false">
      <c r="A23" s="1136" t="s">
        <v>50</v>
      </c>
      <c r="B23" s="1137" t="s">
        <v>39</v>
      </c>
      <c r="C23" s="1133" t="s">
        <v>40</v>
      </c>
      <c r="D23" s="1216"/>
      <c r="E23" s="1202" t="n">
        <f aca="false">SUM(F23:Q23)</f>
        <v>4646</v>
      </c>
      <c r="F23" s="216"/>
      <c r="G23" s="216"/>
      <c r="H23" s="216"/>
      <c r="I23" s="216"/>
      <c r="J23" s="216"/>
      <c r="K23" s="216"/>
      <c r="L23" s="216"/>
      <c r="M23" s="1211"/>
      <c r="N23" s="1212"/>
      <c r="O23" s="1212"/>
      <c r="P23" s="1213"/>
      <c r="Q23" s="1206" t="n">
        <f aca="false">SUM(Q67+Q287+Q463)</f>
        <v>4646</v>
      </c>
      <c r="R23" s="96" t="n">
        <f aca="false">SUM(F23:Q23)</f>
        <v>4646</v>
      </c>
      <c r="S23" s="1220"/>
      <c r="T23" s="1207"/>
      <c r="U23" s="1220"/>
      <c r="V23" s="1220"/>
      <c r="W23" s="1220"/>
      <c r="X23" s="1220"/>
      <c r="Y23" s="1220"/>
      <c r="Z23" s="1220"/>
      <c r="AA23" s="1220"/>
      <c r="AB23" s="1220"/>
      <c r="AC23" s="1220"/>
      <c r="AD23" s="161"/>
      <c r="AE23" s="1220"/>
      <c r="AF23" s="1220"/>
      <c r="AG23" s="1220"/>
      <c r="AH23" s="1220"/>
      <c r="AI23" s="1220"/>
      <c r="AJ23" s="138"/>
      <c r="AK23" s="138"/>
      <c r="AM23" s="213" t="s">
        <v>50</v>
      </c>
      <c r="AN23" s="214" t="s">
        <v>39</v>
      </c>
      <c r="AO23" s="202" t="s">
        <v>40</v>
      </c>
      <c r="AP23" s="163"/>
      <c r="AQ23" s="143"/>
      <c r="AR23" s="1221"/>
      <c r="AS23" s="1222"/>
      <c r="AT23" s="1222"/>
      <c r="AU23" s="1222"/>
      <c r="AV23" s="1222"/>
      <c r="AW23" s="1242"/>
      <c r="AX23" s="1215"/>
      <c r="AY23" s="1215"/>
      <c r="AZ23" s="1215"/>
      <c r="BA23" s="1215"/>
      <c r="BB23" s="1208" t="n">
        <f aca="false">SUM(BB67+BB287+BB463)</f>
        <v>0</v>
      </c>
      <c r="BC23" s="1248" t="n">
        <f aca="false">SUM(BC67+BC287+BC463)</f>
        <v>4646</v>
      </c>
    </row>
    <row r="24" customFormat="false" ht="12.75" hidden="false" customHeight="false" outlineLevel="0" collapsed="false">
      <c r="A24" s="1136"/>
      <c r="B24" s="1133" t="s">
        <v>41</v>
      </c>
      <c r="C24" s="1133" t="s">
        <v>147</v>
      </c>
      <c r="D24" s="1246"/>
      <c r="E24" s="1210" t="n">
        <f aca="false">SUM(F24:Q24)</f>
        <v>39.87</v>
      </c>
      <c r="F24" s="276"/>
      <c r="G24" s="276"/>
      <c r="H24" s="276"/>
      <c r="I24" s="276"/>
      <c r="J24" s="276"/>
      <c r="K24" s="276"/>
      <c r="L24" s="276"/>
      <c r="M24" s="1261"/>
      <c r="N24" s="1262"/>
      <c r="O24" s="1262"/>
      <c r="P24" s="1263"/>
      <c r="Q24" s="1214" t="n">
        <f aca="false">SUM(Q68+Q288+Q464)</f>
        <v>39.87</v>
      </c>
      <c r="R24" s="96" t="n">
        <f aca="false">SUM(F24:Q24)</f>
        <v>39.87</v>
      </c>
      <c r="S24" s="1220"/>
      <c r="T24" s="1207"/>
      <c r="U24" s="118"/>
      <c r="V24" s="1220"/>
      <c r="W24" s="1220"/>
      <c r="X24" s="1220"/>
      <c r="Y24" s="1220"/>
      <c r="Z24" s="1220"/>
      <c r="AA24" s="1220"/>
      <c r="AB24" s="1220"/>
      <c r="AC24" s="1220"/>
      <c r="AD24" s="161"/>
      <c r="AE24" s="1220"/>
      <c r="AF24" s="1220"/>
      <c r="AG24" s="1220"/>
      <c r="AH24" s="1220"/>
      <c r="AI24" s="1220"/>
      <c r="AJ24" s="138"/>
      <c r="AK24" s="138"/>
      <c r="AM24" s="213"/>
      <c r="AN24" s="202" t="s">
        <v>41</v>
      </c>
      <c r="AO24" s="202" t="s">
        <v>43</v>
      </c>
      <c r="AP24" s="163"/>
      <c r="AQ24" s="143"/>
      <c r="AR24" s="1221"/>
      <c r="AS24" s="1222"/>
      <c r="AT24" s="1222"/>
      <c r="AU24" s="1222"/>
      <c r="AV24" s="1222"/>
      <c r="AW24" s="1242"/>
      <c r="AX24" s="1215"/>
      <c r="AY24" s="1215"/>
      <c r="AZ24" s="1215"/>
      <c r="BA24" s="1215"/>
      <c r="BB24" s="783" t="n">
        <f aca="false">SUM(BB68+BB288+BB464)</f>
        <v>0</v>
      </c>
      <c r="BC24" s="1225" t="n">
        <f aca="false">SUM(BC68+BC288+BC464)</f>
        <v>48621.9512195122</v>
      </c>
    </row>
    <row r="25" customFormat="false" ht="13.5" hidden="false" customHeight="false" outlineLevel="0" collapsed="false">
      <c r="A25" s="1139"/>
      <c r="B25" s="1140" t="s">
        <v>45</v>
      </c>
      <c r="C25" s="1140" t="s">
        <v>46</v>
      </c>
      <c r="D25" s="1226"/>
      <c r="E25" s="1254"/>
      <c r="F25" s="230"/>
      <c r="G25" s="230"/>
      <c r="H25" s="230"/>
      <c r="I25" s="230"/>
      <c r="J25" s="230"/>
      <c r="K25" s="230"/>
      <c r="L25" s="230"/>
      <c r="M25" s="1228"/>
      <c r="N25" s="1264"/>
      <c r="O25" s="1264"/>
      <c r="P25" s="1265"/>
      <c r="Q25" s="1266" t="n">
        <f aca="false">(SUM(Q68*Q69)+(Q288*Q289)+(Q464*Q465))/(Q68+Q288+Q464)</f>
        <v>10</v>
      </c>
      <c r="R25" s="96" t="n">
        <f aca="false">SUM(F25:Q25)</f>
        <v>10</v>
      </c>
      <c r="S25" s="1220"/>
      <c r="T25" s="1207"/>
      <c r="U25" s="1220"/>
      <c r="V25" s="1220"/>
      <c r="W25" s="1220"/>
      <c r="X25" s="1220"/>
      <c r="Y25" s="1220"/>
      <c r="Z25" s="1220"/>
      <c r="AA25" s="1220"/>
      <c r="AB25" s="1220"/>
      <c r="AC25" s="1220"/>
      <c r="AD25" s="161"/>
      <c r="AE25" s="1220"/>
      <c r="AF25" s="1220"/>
      <c r="AG25" s="1220"/>
      <c r="AH25" s="1220"/>
      <c r="AI25" s="1220"/>
      <c r="AJ25" s="138"/>
      <c r="AK25" s="138"/>
      <c r="AM25" s="221"/>
      <c r="AN25" s="222" t="s">
        <v>45</v>
      </c>
      <c r="AO25" s="222" t="s">
        <v>46</v>
      </c>
      <c r="AP25" s="190"/>
      <c r="AQ25" s="232"/>
      <c r="AR25" s="372"/>
      <c r="AS25" s="1267"/>
      <c r="AT25" s="1267"/>
      <c r="AU25" s="1267"/>
      <c r="AV25" s="1267"/>
      <c r="AW25" s="1268"/>
      <c r="AX25" s="1267"/>
      <c r="AY25" s="1267"/>
      <c r="AZ25" s="1267"/>
      <c r="BA25" s="1267"/>
      <c r="BB25" s="372" t="e">
        <f aca="false">(SUM(BB68*BB69)+(BB288*BB289)+(BB464*BB465))/(BB68+BB288+BB464)</f>
        <v>#DIV/0!</v>
      </c>
      <c r="BC25" s="1256" t="n">
        <f aca="false">(SUM(BC68*BC69)+(BC288*BC289)+(BC464*BC465))/(BC68+BC288+BC464)</f>
        <v>10</v>
      </c>
    </row>
    <row r="26" customFormat="false" ht="12.75" hidden="false" customHeight="false" outlineLevel="0" collapsed="false">
      <c r="A26" s="1122"/>
      <c r="B26" s="1106" t="s">
        <v>28</v>
      </c>
      <c r="C26" s="1106" t="s">
        <v>29</v>
      </c>
      <c r="D26" s="1196" t="n">
        <f aca="false">SUM(D70+D290+D466)</f>
        <v>0</v>
      </c>
      <c r="E26" s="1202"/>
      <c r="F26" s="1269"/>
      <c r="G26" s="1269"/>
      <c r="H26" s="1269"/>
      <c r="I26" s="1269"/>
      <c r="J26" s="1269" t="s">
        <v>2</v>
      </c>
      <c r="K26" s="1269"/>
      <c r="L26" s="547"/>
      <c r="M26" s="1270"/>
      <c r="N26" s="1239"/>
      <c r="O26" s="1239"/>
      <c r="P26" s="1240"/>
      <c r="Q26" s="1241"/>
      <c r="R26" s="96" t="n">
        <f aca="false">SUM(F26:Q26)</f>
        <v>0</v>
      </c>
      <c r="S26" s="118"/>
      <c r="T26" s="1207"/>
      <c r="U26" s="118"/>
      <c r="V26" s="118"/>
      <c r="W26" s="118"/>
      <c r="X26" s="118"/>
      <c r="Y26" s="118"/>
      <c r="Z26" s="118"/>
      <c r="AA26" s="118"/>
      <c r="AB26" s="118"/>
      <c r="AC26" s="118"/>
      <c r="AD26" s="149"/>
      <c r="AE26" s="118"/>
      <c r="AF26" s="118"/>
      <c r="AG26" s="118"/>
      <c r="AH26" s="118"/>
      <c r="AI26" s="118"/>
      <c r="AM26" s="162"/>
      <c r="AN26" s="100" t="s">
        <v>28</v>
      </c>
      <c r="AO26" s="100" t="s">
        <v>29</v>
      </c>
      <c r="AP26" s="1271" t="n">
        <f aca="false">SUM(AP70+AP290+AP466)</f>
        <v>0</v>
      </c>
      <c r="AQ26" s="143" t="n">
        <f aca="false">SUM(AR26:AZ26)</f>
        <v>0</v>
      </c>
      <c r="AR26" s="1257"/>
      <c r="AS26" s="1258"/>
      <c r="AT26" s="1258"/>
      <c r="AU26" s="1258"/>
      <c r="AV26" s="1258"/>
      <c r="AW26" s="1258"/>
      <c r="AX26" s="1272"/>
      <c r="AY26" s="1272"/>
      <c r="AZ26" s="1272"/>
      <c r="BA26" s="1272"/>
      <c r="BB26" s="1272"/>
      <c r="BC26" s="1273"/>
    </row>
    <row r="27" customFormat="false" ht="12.75" hidden="false" customHeight="false" outlineLevel="0" collapsed="false">
      <c r="A27" s="1122"/>
      <c r="B27" s="1111" t="s">
        <v>39</v>
      </c>
      <c r="C27" s="1106" t="s">
        <v>51</v>
      </c>
      <c r="D27" s="1195" t="n">
        <v>0</v>
      </c>
      <c r="E27" s="1202" t="n">
        <f aca="false">SUM(F27:Q27)</f>
        <v>0</v>
      </c>
      <c r="F27" s="110"/>
      <c r="G27" s="110"/>
      <c r="H27" s="110"/>
      <c r="I27" s="110"/>
      <c r="J27" s="110"/>
      <c r="K27" s="110"/>
      <c r="L27" s="254"/>
      <c r="M27" s="1203" t="s">
        <v>3</v>
      </c>
      <c r="N27" s="1212"/>
      <c r="O27" s="1212"/>
      <c r="P27" s="1213"/>
      <c r="Q27" s="1214"/>
      <c r="R27" s="96" t="n">
        <f aca="false">SUM(F27:Q27)</f>
        <v>0</v>
      </c>
      <c r="S27" s="118"/>
      <c r="T27" s="1207"/>
      <c r="U27" s="118"/>
      <c r="V27" s="118"/>
      <c r="W27" s="118"/>
      <c r="X27" s="118"/>
      <c r="Y27" s="118"/>
      <c r="Z27" s="118"/>
      <c r="AA27" s="118"/>
      <c r="AB27" s="118"/>
      <c r="AC27" s="118"/>
      <c r="AD27" s="149"/>
      <c r="AE27" s="118"/>
      <c r="AF27" s="118"/>
      <c r="AG27" s="118"/>
      <c r="AH27" s="118"/>
      <c r="AI27" s="118"/>
      <c r="AM27" s="162"/>
      <c r="AN27" s="122" t="s">
        <v>39</v>
      </c>
      <c r="AO27" s="100" t="s">
        <v>51</v>
      </c>
      <c r="AP27" s="124" t="n">
        <v>0</v>
      </c>
      <c r="AQ27" s="143" t="n">
        <f aca="false">SUM(AR27:AZ27)</f>
        <v>0</v>
      </c>
      <c r="AR27" s="1208" t="n">
        <f aca="false">SUM(AR71+AR291+AR467)</f>
        <v>0</v>
      </c>
      <c r="AS27" s="104" t="n">
        <f aca="false">SUM(AS71+AS291+AS467)</f>
        <v>0</v>
      </c>
      <c r="AT27" s="104" t="n">
        <f aca="false">SUM(AT71+AT291+AT467)</f>
        <v>0</v>
      </c>
      <c r="AU27" s="104" t="n">
        <f aca="false">SUM(AU71+AU291+AU467)</f>
        <v>0</v>
      </c>
      <c r="AV27" s="104" t="n">
        <f aca="false">SUM(AV71+AV291+AV467)</f>
        <v>0</v>
      </c>
      <c r="AW27" s="104" t="n">
        <f aca="false">SUM(AW71+AW291+AW467)</f>
        <v>0</v>
      </c>
      <c r="AX27" s="1274" t="n">
        <f aca="false">SUM(AX71+AX291+AX467)</f>
        <v>0</v>
      </c>
      <c r="AY27" s="104" t="n">
        <f aca="false">SUM(AY71+AY291+AY467)</f>
        <v>0</v>
      </c>
      <c r="AZ27" s="104" t="n">
        <f aca="false">SUM(AZ71+AZ291+AZ467)</f>
        <v>0</v>
      </c>
      <c r="BA27" s="104" t="n">
        <f aca="false">SUM(BA71+BA291+BA467)</f>
        <v>0</v>
      </c>
      <c r="BB27" s="104" t="n">
        <f aca="false">SUM(BB71+BB291+BB467)</f>
        <v>0</v>
      </c>
      <c r="BC27" s="106" t="n">
        <f aca="false">SUM(BC71+BC291+BC467)</f>
        <v>0</v>
      </c>
    </row>
    <row r="28" customFormat="false" ht="12.75" hidden="false" customHeight="false" outlineLevel="0" collapsed="false">
      <c r="A28" s="1144"/>
      <c r="B28" s="1111" t="s">
        <v>41</v>
      </c>
      <c r="C28" s="1111" t="s">
        <v>147</v>
      </c>
      <c r="D28" s="1195" t="n">
        <v>0</v>
      </c>
      <c r="E28" s="1210" t="n">
        <f aca="false">SUM(F28:Q28)</f>
        <v>0</v>
      </c>
      <c r="F28" s="1237"/>
      <c r="G28" s="1237"/>
      <c r="H28" s="1237"/>
      <c r="I28" s="1237"/>
      <c r="J28" s="1237"/>
      <c r="K28" s="1237"/>
      <c r="L28" s="216"/>
      <c r="M28" s="1211"/>
      <c r="N28" s="1212"/>
      <c r="O28" s="1212"/>
      <c r="P28" s="1213"/>
      <c r="Q28" s="1214"/>
      <c r="R28" s="96" t="n">
        <f aca="false">SUM(F28:Q28)</f>
        <v>0</v>
      </c>
      <c r="S28" s="118"/>
      <c r="T28" s="1207"/>
      <c r="U28" s="138"/>
      <c r="V28" s="138"/>
      <c r="W28" s="138"/>
      <c r="X28" s="138"/>
      <c r="Y28" s="138"/>
      <c r="Z28" s="138"/>
      <c r="AA28" s="138"/>
      <c r="AB28" s="138"/>
      <c r="AC28" s="138"/>
      <c r="AD28" s="120"/>
      <c r="AE28" s="138"/>
      <c r="AF28" s="138"/>
      <c r="AG28" s="138"/>
      <c r="AH28" s="138"/>
      <c r="AI28" s="138"/>
      <c r="AJ28" s="138"/>
      <c r="AK28" s="138"/>
      <c r="AM28" s="250"/>
      <c r="AN28" s="100" t="s">
        <v>41</v>
      </c>
      <c r="AO28" s="100" t="s">
        <v>43</v>
      </c>
      <c r="AP28" s="124" t="n">
        <v>0</v>
      </c>
      <c r="AQ28" s="143" t="n">
        <f aca="false">SUM(AR28:AZ28)</f>
        <v>0</v>
      </c>
      <c r="AR28" s="788" t="n">
        <f aca="false">SUM(AR72+AR292+AR468)</f>
        <v>0</v>
      </c>
      <c r="AS28" s="1260" t="n">
        <f aca="false">SUM(AS72+AS292+AS468)</f>
        <v>0</v>
      </c>
      <c r="AT28" s="1260" t="n">
        <f aca="false">SUM(AT72+AT292+AT468)</f>
        <v>0</v>
      </c>
      <c r="AU28" s="1260" t="n">
        <f aca="false">SUM(AU72+AU292+AU468)</f>
        <v>0</v>
      </c>
      <c r="AV28" s="1260" t="n">
        <f aca="false">SUM(AV72+AV292+AV468)</f>
        <v>0</v>
      </c>
      <c r="AW28" s="1260" t="n">
        <f aca="false">SUM(AW72+AW292+AW468)</f>
        <v>0</v>
      </c>
      <c r="AX28" s="1215" t="n">
        <f aca="false">SUM(AX72+AX292+AX468)</f>
        <v>0</v>
      </c>
      <c r="AY28" s="1215" t="n">
        <f aca="false">SUM(AY72+AY292+AY468)</f>
        <v>0</v>
      </c>
      <c r="AZ28" s="783" t="n">
        <f aca="false">SUM(AZ72+AZ292+AZ468)</f>
        <v>0</v>
      </c>
      <c r="BA28" s="1215" t="n">
        <f aca="false">SUM(BA72+BA292+BA468)</f>
        <v>0</v>
      </c>
      <c r="BB28" s="783" t="n">
        <f aca="false">SUM(BB72+BB292+BB468)</f>
        <v>0</v>
      </c>
      <c r="BC28" s="744" t="n">
        <f aca="false">SUM(BC72+BC292+BC468)</f>
        <v>0</v>
      </c>
    </row>
    <row r="29" customFormat="false" ht="12.75" hidden="false" customHeight="false" outlineLevel="0" collapsed="false">
      <c r="A29" s="1145" t="s">
        <v>52</v>
      </c>
      <c r="B29" s="1146" t="s">
        <v>45</v>
      </c>
      <c r="C29" s="1146" t="s">
        <v>46</v>
      </c>
      <c r="D29" s="1275"/>
      <c r="E29" s="1202"/>
      <c r="F29" s="110"/>
      <c r="G29" s="110"/>
      <c r="H29" s="110"/>
      <c r="I29" s="110"/>
      <c r="J29" s="110"/>
      <c r="K29" s="110"/>
      <c r="L29" s="110"/>
      <c r="M29" s="1203"/>
      <c r="N29" s="1212"/>
      <c r="O29" s="1212"/>
      <c r="P29" s="1213"/>
      <c r="Q29" s="1214"/>
      <c r="R29" s="96" t="n">
        <f aca="false">SUM(F29:Q29)</f>
        <v>0</v>
      </c>
      <c r="S29" s="118"/>
      <c r="T29" s="1207"/>
      <c r="U29" s="138"/>
      <c r="V29" s="118"/>
      <c r="W29" s="118"/>
      <c r="X29" s="118"/>
      <c r="Y29" s="118"/>
      <c r="Z29" s="118"/>
      <c r="AA29" s="118"/>
      <c r="AB29" s="118"/>
      <c r="AC29" s="118"/>
      <c r="AD29" s="149"/>
      <c r="AE29" s="118"/>
      <c r="AF29" s="118"/>
      <c r="AG29" s="118"/>
      <c r="AH29" s="118"/>
      <c r="AI29" s="118"/>
      <c r="AM29" s="250" t="s">
        <v>52</v>
      </c>
      <c r="AN29" s="255" t="s">
        <v>45</v>
      </c>
      <c r="AO29" s="255" t="s">
        <v>46</v>
      </c>
      <c r="AP29" s="257"/>
      <c r="AQ29" s="217" t="n">
        <f aca="false">SUM(AR29:AZ29)</f>
        <v>0</v>
      </c>
      <c r="AR29" s="1276" t="n">
        <f aca="false">SUM(AR73+AR293+AR469)</f>
        <v>0</v>
      </c>
      <c r="AS29" s="1277" t="n">
        <f aca="false">SUM(AS73+AS293+AS469)</f>
        <v>0</v>
      </c>
      <c r="AT29" s="1277" t="n">
        <f aca="false">SUM(AT73+AT293+AT469)</f>
        <v>0</v>
      </c>
      <c r="AU29" s="1277" t="n">
        <f aca="false">SUM(AU73+AU293+AU469)</f>
        <v>0</v>
      </c>
      <c r="AV29" s="1277" t="n">
        <f aca="false">SUM(AV73+AV293+AV469)</f>
        <v>0</v>
      </c>
      <c r="AW29" s="1277" t="n">
        <f aca="false">SUM(AW73+AW293+AW469)</f>
        <v>0</v>
      </c>
      <c r="AX29" s="1277" t="n">
        <f aca="false">SUM(AX73+AX293+AX469)</f>
        <v>0</v>
      </c>
      <c r="AY29" s="1277" t="n">
        <f aca="false">SUM(AY73+AY293+AY469)</f>
        <v>0</v>
      </c>
      <c r="AZ29" s="1277" t="n">
        <f aca="false">SUM(AZ73+AZ293+AZ469)</f>
        <v>0</v>
      </c>
      <c r="BA29" s="1277" t="n">
        <f aca="false">SUM(BA73+BA293+BA469)</f>
        <v>0</v>
      </c>
      <c r="BB29" s="1277" t="n">
        <f aca="false">SUM(BB73+BB293+BB469)</f>
        <v>0</v>
      </c>
      <c r="BC29" s="1278" t="n">
        <f aca="false">SUM(BC73+BC293+BC469)</f>
        <v>0</v>
      </c>
    </row>
    <row r="30" customFormat="false" ht="12.75" hidden="false" customHeight="false" outlineLevel="0" collapsed="false">
      <c r="A30" s="1110"/>
      <c r="B30" s="1111" t="s">
        <v>53</v>
      </c>
      <c r="C30" s="1106" t="s">
        <v>54</v>
      </c>
      <c r="D30" s="1279" t="n">
        <v>0</v>
      </c>
      <c r="E30" s="1280"/>
      <c r="F30" s="276"/>
      <c r="G30" s="276"/>
      <c r="H30" s="276"/>
      <c r="I30" s="276"/>
      <c r="J30" s="276"/>
      <c r="K30" s="276"/>
      <c r="L30" s="276"/>
      <c r="M30" s="1261"/>
      <c r="N30" s="1262"/>
      <c r="O30" s="1262"/>
      <c r="P30" s="1263"/>
      <c r="Q30" s="1281"/>
      <c r="R30" s="96" t="n">
        <f aca="false">SUM(F30:Q30)</f>
        <v>0</v>
      </c>
      <c r="S30" s="258"/>
      <c r="T30" s="1207"/>
      <c r="U30" s="13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138"/>
      <c r="AK30" s="138"/>
      <c r="AM30" s="259"/>
      <c r="AN30" s="260" t="s">
        <v>53</v>
      </c>
      <c r="AO30" s="260" t="s">
        <v>54</v>
      </c>
      <c r="AP30" s="124" t="n">
        <v>0</v>
      </c>
      <c r="AQ30" s="144" t="n">
        <f aca="false">SUM(AR30:AZ30)</f>
        <v>0</v>
      </c>
      <c r="AR30" s="783" t="n">
        <f aca="false">SUM(AR74+AR294+AR470)</f>
        <v>0</v>
      </c>
      <c r="AS30" s="1215" t="n">
        <f aca="false">SUM(AS74+AS294+AS470)</f>
        <v>0</v>
      </c>
      <c r="AT30" s="1215" t="n">
        <f aca="false">SUM(AT74+AT294+AT470)</f>
        <v>0</v>
      </c>
      <c r="AU30" s="1215" t="n">
        <f aca="false">SUM(AU74+AU294+AU470)</f>
        <v>0</v>
      </c>
      <c r="AV30" s="1215" t="n">
        <f aca="false">SUM(AV74+AV294+AV470)</f>
        <v>0</v>
      </c>
      <c r="AW30" s="1215" t="n">
        <f aca="false">SUM(AW74+AW294+AW470)</f>
        <v>0</v>
      </c>
      <c r="AX30" s="1215" t="n">
        <f aca="false">SUM(AX74+AX294+AX470)</f>
        <v>0</v>
      </c>
      <c r="AY30" s="1215" t="n">
        <f aca="false">SUM(AY74+AY294+AY470)</f>
        <v>0</v>
      </c>
      <c r="AZ30" s="1215" t="n">
        <f aca="false">SUM(AZ74+AZ294+AZ470)</f>
        <v>0</v>
      </c>
      <c r="BA30" s="1215" t="n">
        <f aca="false">SUM(BA74+BA294+BA470)</f>
        <v>0</v>
      </c>
      <c r="BB30" s="1215" t="n">
        <f aca="false">SUM(BB74+BB294+BB470)</f>
        <v>0</v>
      </c>
      <c r="BC30" s="744" t="n">
        <f aca="false">SUM(BC74+BC294+BC470)</f>
        <v>0</v>
      </c>
    </row>
    <row r="31" customFormat="false" ht="12.75" hidden="false" customHeight="false" outlineLevel="0" collapsed="false">
      <c r="A31" s="1122"/>
      <c r="B31" s="1111" t="s">
        <v>55</v>
      </c>
      <c r="C31" s="1106" t="s">
        <v>147</v>
      </c>
      <c r="D31" s="1279" t="n">
        <f aca="false">SUM(D75+D295+D471)</f>
        <v>0</v>
      </c>
      <c r="E31" s="1282"/>
      <c r="F31" s="261"/>
      <c r="G31" s="261"/>
      <c r="H31" s="261"/>
      <c r="I31" s="261"/>
      <c r="J31" s="261"/>
      <c r="K31" s="261"/>
      <c r="L31" s="261"/>
      <c r="M31" s="1217"/>
      <c r="N31" s="1262"/>
      <c r="O31" s="1262"/>
      <c r="P31" s="1263"/>
      <c r="Q31" s="1281"/>
      <c r="R31" s="96" t="n">
        <f aca="false">SUM(F31:Q31)</f>
        <v>0</v>
      </c>
      <c r="S31" s="118"/>
      <c r="T31" s="1207"/>
      <c r="U31" s="118"/>
      <c r="V31" s="118"/>
      <c r="W31" s="118"/>
      <c r="X31" s="118"/>
      <c r="Y31" s="118"/>
      <c r="Z31" s="118"/>
      <c r="AA31" s="118"/>
      <c r="AB31" s="118"/>
      <c r="AC31" s="118"/>
      <c r="AD31" s="149"/>
      <c r="AE31" s="118"/>
      <c r="AF31" s="118"/>
      <c r="AG31" s="118"/>
      <c r="AH31" s="118"/>
      <c r="AI31" s="118"/>
      <c r="AJ31" s="138"/>
      <c r="AK31" s="138"/>
      <c r="AM31" s="162"/>
      <c r="AN31" s="122" t="s">
        <v>55</v>
      </c>
      <c r="AO31" s="100" t="s">
        <v>43</v>
      </c>
      <c r="AP31" s="1271" t="n">
        <f aca="false">SUM(AP75+AP295+AP471)</f>
        <v>0</v>
      </c>
      <c r="AQ31" s="143" t="n">
        <f aca="false">SUM(AR31:AZ31)</f>
        <v>0</v>
      </c>
      <c r="AR31" s="1283"/>
      <c r="AS31" s="1272"/>
      <c r="AT31" s="1272"/>
      <c r="AU31" s="1272"/>
      <c r="AV31" s="1272"/>
      <c r="AW31" s="1272"/>
      <c r="AX31" s="1272"/>
      <c r="AY31" s="1272"/>
      <c r="AZ31" s="1272"/>
      <c r="BA31" s="1272"/>
      <c r="BB31" s="1272"/>
      <c r="BC31" s="1273"/>
    </row>
    <row r="32" customFormat="false" ht="13.5" hidden="false" customHeight="false" outlineLevel="0" collapsed="false">
      <c r="A32" s="1127"/>
      <c r="B32" s="1140" t="s">
        <v>45</v>
      </c>
      <c r="C32" s="1284" t="s">
        <v>46</v>
      </c>
      <c r="D32" s="1285" t="n">
        <v>0</v>
      </c>
      <c r="E32" s="1286"/>
      <c r="F32" s="263"/>
      <c r="G32" s="263"/>
      <c r="H32" s="263"/>
      <c r="I32" s="263"/>
      <c r="J32" s="263"/>
      <c r="K32" s="263"/>
      <c r="L32" s="263"/>
      <c r="M32" s="1287"/>
      <c r="N32" s="1264"/>
      <c r="O32" s="1264"/>
      <c r="P32" s="1265"/>
      <c r="Q32" s="1266"/>
      <c r="R32" s="96" t="n">
        <f aca="false">SUM(F32:Q32)</f>
        <v>0</v>
      </c>
      <c r="S32" s="118"/>
      <c r="T32" s="1207"/>
      <c r="U32" s="258"/>
      <c r="V32" s="118"/>
      <c r="W32" s="118"/>
      <c r="X32" s="118"/>
      <c r="Y32" s="118"/>
      <c r="Z32" s="118"/>
      <c r="AA32" s="118"/>
      <c r="AB32" s="118"/>
      <c r="AC32" s="118"/>
      <c r="AD32" s="149"/>
      <c r="AE32" s="118"/>
      <c r="AF32" s="118"/>
      <c r="AG32" s="118"/>
      <c r="AH32" s="118"/>
      <c r="AI32" s="118"/>
      <c r="AM32" s="187"/>
      <c r="AN32" s="222" t="s">
        <v>45</v>
      </c>
      <c r="AO32" s="222" t="s">
        <v>46</v>
      </c>
      <c r="AP32" s="267" t="n">
        <v>0</v>
      </c>
      <c r="AQ32" s="232" t="n">
        <f aca="false">SUM(AR32:AZ32)</f>
        <v>0</v>
      </c>
      <c r="AR32" s="1288" t="n">
        <f aca="false">SUM(AR76+AR296+AR472)</f>
        <v>0</v>
      </c>
      <c r="AS32" s="1289" t="n">
        <f aca="false">SUM(AS76+AS296+AS472)</f>
        <v>0</v>
      </c>
      <c r="AT32" s="1289" t="n">
        <f aca="false">SUM(AT76+AT296+AT472)</f>
        <v>0</v>
      </c>
      <c r="AU32" s="1289" t="n">
        <f aca="false">SUM(AU76+AU296+AU472)</f>
        <v>0</v>
      </c>
      <c r="AV32" s="1289" t="n">
        <f aca="false">SUM(AV76+AV296+AV472)</f>
        <v>0</v>
      </c>
      <c r="AW32" s="1289" t="n">
        <f aca="false">SUM(AW76+AW296+AW472)</f>
        <v>0</v>
      </c>
      <c r="AX32" s="1289" t="n">
        <f aca="false">SUM(AX76+AX296+AX472)</f>
        <v>0</v>
      </c>
      <c r="AY32" s="1289" t="n">
        <f aca="false">SUM(AY76+AY296+AY472)</f>
        <v>0</v>
      </c>
      <c r="AZ32" s="1289" t="n">
        <f aca="false">SUM(AZ76+AZ296+AZ472)</f>
        <v>0</v>
      </c>
      <c r="BA32" s="1289" t="n">
        <f aca="false">SUM(BA76+BA296+BA472)</f>
        <v>0</v>
      </c>
      <c r="BB32" s="1289" t="n">
        <f aca="false">SUM(BB76+BB296+BB472)</f>
        <v>0</v>
      </c>
      <c r="BC32" s="1290" t="n">
        <f aca="false">SUM(BC76+BC296+BC472)</f>
        <v>0</v>
      </c>
    </row>
    <row r="33" customFormat="false" ht="12.75" hidden="false" customHeight="false" outlineLevel="0" collapsed="false">
      <c r="A33" s="1122"/>
      <c r="B33" s="1106" t="s">
        <v>28</v>
      </c>
      <c r="C33" s="1106" t="s">
        <v>29</v>
      </c>
      <c r="D33" s="1196" t="n">
        <v>0</v>
      </c>
      <c r="E33" s="1210"/>
      <c r="F33" s="1237"/>
      <c r="G33" s="1237"/>
      <c r="H33" s="1237"/>
      <c r="I33" s="1237"/>
      <c r="J33" s="1237"/>
      <c r="K33" s="1237"/>
      <c r="L33" s="1237"/>
      <c r="M33" s="1238"/>
      <c r="N33" s="1239"/>
      <c r="O33" s="1239"/>
      <c r="P33" s="1240"/>
      <c r="Q33" s="1241"/>
      <c r="R33" s="96" t="n">
        <f aca="false">SUM(F33:Q33)</f>
        <v>0</v>
      </c>
      <c r="S33" s="118"/>
      <c r="T33" s="1207"/>
      <c r="U33" s="118"/>
      <c r="V33" s="118"/>
      <c r="W33" s="118"/>
      <c r="X33" s="118"/>
      <c r="Y33" s="118"/>
      <c r="Z33" s="118"/>
      <c r="AA33" s="118"/>
      <c r="AB33" s="118"/>
      <c r="AC33" s="118"/>
      <c r="AD33" s="149"/>
      <c r="AE33" s="118"/>
      <c r="AF33" s="118"/>
      <c r="AG33" s="118"/>
      <c r="AH33" s="118"/>
      <c r="AI33" s="118"/>
      <c r="AJ33" s="138"/>
      <c r="AK33" s="138"/>
      <c r="AM33" s="162"/>
      <c r="AN33" s="100" t="s">
        <v>28</v>
      </c>
      <c r="AO33" s="100" t="s">
        <v>29</v>
      </c>
      <c r="AP33" s="1271" t="n">
        <v>0</v>
      </c>
      <c r="AQ33" s="143" t="n">
        <f aca="false">SUM(AR33:AZ33)</f>
        <v>0</v>
      </c>
      <c r="AR33" s="788" t="n">
        <f aca="false">SUM(AR77+AR297+AR473)</f>
        <v>0</v>
      </c>
      <c r="AS33" s="1260" t="n">
        <f aca="false">SUM(AS77+AS297+AS473)</f>
        <v>0</v>
      </c>
      <c r="AT33" s="1260" t="n">
        <f aca="false">SUM(AT77+AT297+AT473)</f>
        <v>0</v>
      </c>
      <c r="AU33" s="1260" t="n">
        <f aca="false">SUM(AU77+AU297+AU473)</f>
        <v>0</v>
      </c>
      <c r="AV33" s="1260" t="n">
        <f aca="false">SUM(AV77+AV297+AV473)</f>
        <v>0</v>
      </c>
      <c r="AW33" s="1260" t="n">
        <f aca="false">SUM(AW77+AW297+AW473)</f>
        <v>0</v>
      </c>
      <c r="AX33" s="1260" t="n">
        <f aca="false">SUM(AX77+AX297+AX473)</f>
        <v>0</v>
      </c>
      <c r="AY33" s="1260" t="n">
        <f aca="false">SUM(AY77+AY297+AY473)</f>
        <v>0</v>
      </c>
      <c r="AZ33" s="1260" t="n">
        <f aca="false">SUM(AZ77+AZ297+AZ473)</f>
        <v>0</v>
      </c>
      <c r="BA33" s="1260" t="n">
        <f aca="false">SUM(BA77+BA297+BA473)</f>
        <v>0</v>
      </c>
      <c r="BB33" s="1260" t="n">
        <f aca="false">SUM(BB77+BB297+BB473)</f>
        <v>0</v>
      </c>
      <c r="BC33" s="743" t="n">
        <f aca="false">SUM(BC77+BC297+BC473)</f>
        <v>0</v>
      </c>
    </row>
    <row r="34" customFormat="false" ht="12.75" hidden="false" customHeight="false" outlineLevel="0" collapsed="false">
      <c r="A34" s="1144" t="s">
        <v>56</v>
      </c>
      <c r="B34" s="1111" t="s">
        <v>39</v>
      </c>
      <c r="C34" s="1106" t="s">
        <v>51</v>
      </c>
      <c r="D34" s="1279"/>
      <c r="E34" s="1202" t="n">
        <f aca="false">SUM(F34:Q34)</f>
        <v>0</v>
      </c>
      <c r="F34" s="261"/>
      <c r="G34" s="261"/>
      <c r="H34" s="261"/>
      <c r="I34" s="261"/>
      <c r="J34" s="261"/>
      <c r="K34" s="261"/>
      <c r="L34" s="261"/>
      <c r="M34" s="1217"/>
      <c r="N34" s="1262"/>
      <c r="O34" s="1262"/>
      <c r="P34" s="1263"/>
      <c r="Q34" s="1281"/>
      <c r="R34" s="96" t="n">
        <f aca="false">SUM(F34:Q34)</f>
        <v>0</v>
      </c>
      <c r="S34" s="118"/>
      <c r="T34" s="1207"/>
      <c r="U34" s="118"/>
      <c r="V34" s="118"/>
      <c r="W34" s="118"/>
      <c r="X34" s="118"/>
      <c r="Y34" s="118"/>
      <c r="Z34" s="118"/>
      <c r="AA34" s="118"/>
      <c r="AB34" s="118"/>
      <c r="AC34" s="118"/>
      <c r="AD34" s="149"/>
      <c r="AE34" s="118"/>
      <c r="AF34" s="118"/>
      <c r="AG34" s="118"/>
      <c r="AH34" s="118"/>
      <c r="AI34" s="118"/>
      <c r="AM34" s="250" t="s">
        <v>56</v>
      </c>
      <c r="AN34" s="122" t="s">
        <v>39</v>
      </c>
      <c r="AO34" s="100" t="s">
        <v>51</v>
      </c>
      <c r="AP34" s="257"/>
      <c r="AQ34" s="217" t="n">
        <f aca="false">SUM(AR34:AZ34)</f>
        <v>0</v>
      </c>
      <c r="AR34" s="1276"/>
      <c r="AS34" s="1277"/>
      <c r="AT34" s="1277"/>
      <c r="AU34" s="1277"/>
      <c r="AV34" s="1277"/>
      <c r="AW34" s="1277"/>
      <c r="AX34" s="1277"/>
      <c r="AY34" s="1277"/>
      <c r="AZ34" s="1277"/>
      <c r="BA34" s="1277"/>
      <c r="BB34" s="1277"/>
      <c r="BC34" s="1278"/>
    </row>
    <row r="35" customFormat="false" ht="12.75" hidden="false" customHeight="false" outlineLevel="0" collapsed="false">
      <c r="A35" s="1144"/>
      <c r="B35" s="1106" t="s">
        <v>41</v>
      </c>
      <c r="C35" s="1116" t="s">
        <v>147</v>
      </c>
      <c r="D35" s="1195"/>
      <c r="E35" s="1210" t="n">
        <f aca="false">SUM(F35:Q35)</f>
        <v>0</v>
      </c>
      <c r="F35" s="110"/>
      <c r="G35" s="110"/>
      <c r="H35" s="110"/>
      <c r="I35" s="110"/>
      <c r="J35" s="110"/>
      <c r="K35" s="110"/>
      <c r="L35" s="110"/>
      <c r="M35" s="1203"/>
      <c r="N35" s="1212"/>
      <c r="O35" s="1212"/>
      <c r="P35" s="1213"/>
      <c r="Q35" s="1214"/>
      <c r="R35" s="96" t="n">
        <f aca="false">SUM(F35:Q35)</f>
        <v>0</v>
      </c>
      <c r="S35" s="118"/>
      <c r="T35" s="1207"/>
      <c r="U35" s="118"/>
      <c r="V35" s="118"/>
      <c r="W35" s="118"/>
      <c r="X35" s="118"/>
      <c r="Y35" s="118"/>
      <c r="Z35" s="118"/>
      <c r="AA35" s="118"/>
      <c r="AB35" s="118"/>
      <c r="AC35" s="118"/>
      <c r="AD35" s="149"/>
      <c r="AE35" s="118"/>
      <c r="AF35" s="118"/>
      <c r="AG35" s="118"/>
      <c r="AH35" s="118"/>
      <c r="AI35" s="118"/>
      <c r="AM35" s="250"/>
      <c r="AN35" s="100" t="s">
        <v>41</v>
      </c>
      <c r="AO35" s="140" t="s">
        <v>43</v>
      </c>
      <c r="AP35" s="124"/>
      <c r="AQ35" s="144" t="n">
        <f aca="false">SUM(AR35:AZ35)</f>
        <v>0</v>
      </c>
      <c r="AR35" s="1208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6"/>
    </row>
    <row r="36" customFormat="false" ht="13.5" hidden="false" customHeight="false" outlineLevel="0" collapsed="false">
      <c r="A36" s="1127"/>
      <c r="B36" s="1155" t="s">
        <v>45</v>
      </c>
      <c r="C36" s="1284" t="s">
        <v>46</v>
      </c>
      <c r="D36" s="1285" t="n">
        <f aca="false">SUM(D80+D300+D476)</f>
        <v>0</v>
      </c>
      <c r="E36" s="1286"/>
      <c r="F36" s="263"/>
      <c r="G36" s="263"/>
      <c r="H36" s="263"/>
      <c r="I36" s="263"/>
      <c r="J36" s="263"/>
      <c r="K36" s="263"/>
      <c r="L36" s="263"/>
      <c r="M36" s="1287"/>
      <c r="N36" s="1264"/>
      <c r="O36" s="1264"/>
      <c r="P36" s="1265"/>
      <c r="Q36" s="1266"/>
      <c r="R36" s="96" t="n">
        <f aca="false">SUM(F36:Q36)</f>
        <v>0</v>
      </c>
      <c r="S36" s="118"/>
      <c r="T36" s="1207"/>
      <c r="U36" s="118"/>
      <c r="V36" s="118"/>
      <c r="W36" s="118"/>
      <c r="X36" s="118"/>
      <c r="Y36" s="118"/>
      <c r="Z36" s="118"/>
      <c r="AA36" s="118"/>
      <c r="AB36" s="118"/>
      <c r="AC36" s="118"/>
      <c r="AD36" s="149"/>
      <c r="AE36" s="118"/>
      <c r="AF36" s="118"/>
      <c r="AG36" s="118"/>
      <c r="AH36" s="118"/>
      <c r="AI36" s="118"/>
      <c r="AM36" s="187"/>
      <c r="AN36" s="271" t="s">
        <v>45</v>
      </c>
      <c r="AO36" s="222" t="s">
        <v>46</v>
      </c>
      <c r="AP36" s="1291" t="n">
        <f aca="false">SUM(AP80+AP300+AP476)</f>
        <v>0</v>
      </c>
      <c r="AQ36" s="232" t="n">
        <f aca="false">SUM(AR36:AZ36)</f>
        <v>0</v>
      </c>
      <c r="AR36" s="1292"/>
      <c r="AS36" s="1292"/>
      <c r="AT36" s="1293"/>
      <c r="AU36" s="1293"/>
      <c r="AV36" s="1293"/>
      <c r="AW36" s="1293"/>
      <c r="AX36" s="1293"/>
      <c r="AY36" s="1293"/>
      <c r="AZ36" s="1293"/>
      <c r="BA36" s="1293"/>
      <c r="BB36" s="1293"/>
      <c r="BC36" s="1294"/>
    </row>
    <row r="37" customFormat="false" ht="12.75" hidden="false" customHeight="false" outlineLevel="0" collapsed="false">
      <c r="A37" s="1122"/>
      <c r="B37" s="1106" t="s">
        <v>28</v>
      </c>
      <c r="C37" s="1106" t="s">
        <v>29</v>
      </c>
      <c r="D37" s="1195" t="n">
        <f aca="false">SUM(D81+D301+D477)</f>
        <v>6600</v>
      </c>
      <c r="E37" s="1202" t="n">
        <f aca="false">SUM(F37:Q37)</f>
        <v>0</v>
      </c>
      <c r="F37" s="547" t="n">
        <f aca="false">SUM(F81+F301+F477)</f>
        <v>0</v>
      </c>
      <c r="G37" s="547" t="n">
        <f aca="false">SUM(G81+G301+G477)</f>
        <v>0</v>
      </c>
      <c r="H37" s="547" t="n">
        <f aca="false">SUM(H81+H301+H477)</f>
        <v>0</v>
      </c>
      <c r="I37" s="547" t="n">
        <f aca="false">SUM(I81+I301+I477)</f>
        <v>0</v>
      </c>
      <c r="J37" s="547" t="n">
        <f aca="false">SUM(J81+J301+J477)</f>
        <v>0</v>
      </c>
      <c r="K37" s="547" t="n">
        <f aca="false">SUM(K81+K301+K477)</f>
        <v>0</v>
      </c>
      <c r="L37" s="547" t="n">
        <f aca="false">SUM(L81+L301+L477)</f>
        <v>0</v>
      </c>
      <c r="M37" s="1270" t="n">
        <f aca="false">SUM(M81+M301+M477)</f>
        <v>0</v>
      </c>
      <c r="N37" s="1239" t="n">
        <f aca="false">SUM(N81+N301+N477)</f>
        <v>0</v>
      </c>
      <c r="O37" s="1239" t="n">
        <f aca="false">SUM(O81+O301+O477)</f>
        <v>0</v>
      </c>
      <c r="P37" s="1240" t="n">
        <f aca="false">SUM(P81+P301+P477)</f>
        <v>0</v>
      </c>
      <c r="Q37" s="1241" t="n">
        <f aca="false">SUM(Q81+Q301+Q477)</f>
        <v>0</v>
      </c>
      <c r="R37" s="96"/>
      <c r="S37" s="118"/>
      <c r="T37" s="1207"/>
      <c r="U37" s="118"/>
      <c r="V37" s="118"/>
      <c r="W37" s="118"/>
      <c r="X37" s="118"/>
      <c r="Y37" s="118"/>
      <c r="Z37" s="118"/>
      <c r="AA37" s="118"/>
      <c r="AB37" s="118"/>
      <c r="AC37" s="118"/>
      <c r="AD37" s="149"/>
      <c r="AE37" s="118"/>
      <c r="AF37" s="118"/>
      <c r="AG37" s="118"/>
      <c r="AH37" s="118"/>
      <c r="AI37" s="118"/>
      <c r="AM37" s="162"/>
      <c r="AN37" s="100" t="s">
        <v>28</v>
      </c>
      <c r="AO37" s="100" t="s">
        <v>29</v>
      </c>
      <c r="AP37" s="124" t="n">
        <f aca="false">SUM(AP81+AP301+AP477)</f>
        <v>6600</v>
      </c>
      <c r="AQ37" s="143" t="n">
        <f aca="false">SUM(AR37:AZ37)</f>
        <v>0</v>
      </c>
      <c r="AR37" s="788" t="n">
        <f aca="false">SUM(AR81+AR301+AR477)</f>
        <v>0</v>
      </c>
      <c r="AS37" s="1260" t="n">
        <f aca="false">SUM(AS81+AS301+AS477)</f>
        <v>0</v>
      </c>
      <c r="AT37" s="1260" t="n">
        <f aca="false">SUM(AT81+AT301+AT477)</f>
        <v>0</v>
      </c>
      <c r="AU37" s="1260" t="n">
        <f aca="false">SUM(AU81+AU301+AU477)</f>
        <v>0</v>
      </c>
      <c r="AV37" s="1260" t="n">
        <f aca="false">SUM(AV81+AV301+AV477)</f>
        <v>0</v>
      </c>
      <c r="AW37" s="1260" t="n">
        <f aca="false">SUM(AW81+AW301+AW477)</f>
        <v>0</v>
      </c>
      <c r="AX37" s="1260" t="n">
        <f aca="false">SUM(AX81+AX301+AX477)</f>
        <v>0</v>
      </c>
      <c r="AY37" s="1260" t="n">
        <f aca="false">SUM(AY81+AY301+AY477)</f>
        <v>0</v>
      </c>
      <c r="AZ37" s="1260" t="n">
        <f aca="false">SUM(AZ81+AZ301+AZ477)</f>
        <v>0</v>
      </c>
      <c r="BA37" s="1260" t="n">
        <f aca="false">SUM(BA81+BA301+BA477)</f>
        <v>0</v>
      </c>
      <c r="BB37" s="1260" t="n">
        <f aca="false">SUM(BB81+BB301+BB477)</f>
        <v>0</v>
      </c>
      <c r="BC37" s="743" t="n">
        <f aca="false">SUM(BC81+BC301+BC477)</f>
        <v>0</v>
      </c>
    </row>
    <row r="38" customFormat="false" ht="12.75" hidden="false" customHeight="false" outlineLevel="0" collapsed="false">
      <c r="A38" s="1144" t="s">
        <v>57</v>
      </c>
      <c r="B38" s="1111" t="s">
        <v>39</v>
      </c>
      <c r="C38" s="1106" t="s">
        <v>51</v>
      </c>
      <c r="D38" s="1216" t="n">
        <v>0</v>
      </c>
      <c r="E38" s="1202" t="n">
        <f aca="false">SUM(F38:Q38)</f>
        <v>17124</v>
      </c>
      <c r="F38" s="110" t="n">
        <f aca="false">SUM(F82+F302+F478)</f>
        <v>760</v>
      </c>
      <c r="G38" s="110" t="n">
        <f aca="false">SUM(G82+G302+G478)</f>
        <v>917</v>
      </c>
      <c r="H38" s="110" t="n">
        <f aca="false">SUM(H82+H302+H478)</f>
        <v>1230</v>
      </c>
      <c r="I38" s="110" t="n">
        <f aca="false">SUM(I82+I302+I478)</f>
        <v>1429</v>
      </c>
      <c r="J38" s="110" t="n">
        <f aca="false">SUM(J82+J302+J478)</f>
        <v>1829</v>
      </c>
      <c r="K38" s="110" t="n">
        <f aca="false">SUM(K82+K302+K478)</f>
        <v>1533</v>
      </c>
      <c r="L38" s="110" t="n">
        <f aca="false">SUM(L82+L302+L478)</f>
        <v>1333</v>
      </c>
      <c r="M38" s="110" t="n">
        <f aca="false">SUM(M82+M302+M478)</f>
        <v>1211</v>
      </c>
      <c r="N38" s="110" t="n">
        <f aca="false">SUM(N82+N302+N478)</f>
        <v>1682</v>
      </c>
      <c r="O38" s="110" t="n">
        <f aca="false">SUM(O82+O302+O478)</f>
        <v>1286</v>
      </c>
      <c r="P38" s="1203" t="n">
        <f aca="false">SUM(P82+P302+P478)</f>
        <v>1376</v>
      </c>
      <c r="Q38" s="110" t="n">
        <f aca="false">SUM(Q82+Q302+Q478)</f>
        <v>2538</v>
      </c>
      <c r="R38" s="110" t="n">
        <f aca="false">SUM(R82+R302+R478)</f>
        <v>0</v>
      </c>
      <c r="S38" s="110" t="n">
        <f aca="false">SUM(S82+S302+S478)</f>
        <v>0</v>
      </c>
      <c r="T38" s="1207"/>
      <c r="U38" s="118"/>
      <c r="V38" s="118"/>
      <c r="W38" s="118"/>
      <c r="X38" s="118"/>
      <c r="Y38" s="118"/>
      <c r="Z38" s="118"/>
      <c r="AA38" s="118"/>
      <c r="AB38" s="118"/>
      <c r="AC38" s="118"/>
      <c r="AD38" s="149"/>
      <c r="AE38" s="118"/>
      <c r="AF38" s="118"/>
      <c r="AG38" s="118"/>
      <c r="AH38" s="118"/>
      <c r="AI38" s="118"/>
      <c r="AM38" s="250" t="s">
        <v>57</v>
      </c>
      <c r="AN38" s="122" t="s">
        <v>39</v>
      </c>
      <c r="AO38" s="100" t="s">
        <v>51</v>
      </c>
      <c r="AP38" s="257"/>
      <c r="AQ38" s="217" t="n">
        <f aca="false">SUM(AR38:AZ38)</f>
        <v>11924</v>
      </c>
      <c r="AR38" s="788" t="n">
        <f aca="false">SUM(AR82+AR302+AR478)</f>
        <v>760</v>
      </c>
      <c r="AS38" s="788" t="n">
        <f aca="false">SUM(AS82+AS302+AS478)</f>
        <v>917</v>
      </c>
      <c r="AT38" s="788" t="n">
        <f aca="false">SUM(AT82+AT302+AT478)</f>
        <v>1230</v>
      </c>
      <c r="AU38" s="788" t="n">
        <f aca="false">SUM(AU82+AU302+AU478)</f>
        <v>1429</v>
      </c>
      <c r="AV38" s="788" t="n">
        <f aca="false">SUM(AV82+AV302+AV478)</f>
        <v>1829</v>
      </c>
      <c r="AW38" s="788" t="n">
        <f aca="false">SUM(AW82+AW302+AW478)</f>
        <v>1533</v>
      </c>
      <c r="AX38" s="788" t="n">
        <f aca="false">SUM(AX82+AX302+AX478)</f>
        <v>1333</v>
      </c>
      <c r="AY38" s="788" t="n">
        <f aca="false">SUM(AY82+AY302+AY478)</f>
        <v>1211</v>
      </c>
      <c r="AZ38" s="788" t="n">
        <f aca="false">SUM(AZ82+AZ302+AZ478)</f>
        <v>1682</v>
      </c>
      <c r="BA38" s="788" t="n">
        <f aca="false">SUM(BA82+BA302+BA478)</f>
        <v>1286</v>
      </c>
      <c r="BB38" s="788" t="n">
        <f aca="false">SUM(BB82+BB302+BB478)</f>
        <v>1376</v>
      </c>
      <c r="BC38" s="788" t="n">
        <f aca="false">SUM(BC82+BC302+BC478)</f>
        <v>2538</v>
      </c>
    </row>
    <row r="39" customFormat="false" ht="12.75" hidden="false" customHeight="false" outlineLevel="0" collapsed="false">
      <c r="A39" s="1159"/>
      <c r="B39" s="1146" t="s">
        <v>41</v>
      </c>
      <c r="C39" s="1295" t="s">
        <v>147</v>
      </c>
      <c r="D39" s="1296"/>
      <c r="E39" s="1210" t="n">
        <f aca="false">SUM(F39:Q39)</f>
        <v>1137.533</v>
      </c>
      <c r="F39" s="216" t="n">
        <f aca="false">SUM(F83+F303+F479)</f>
        <v>50.94</v>
      </c>
      <c r="G39" s="216" t="n">
        <f aca="false">SUM(G83+G303+G479)</f>
        <v>62.3</v>
      </c>
      <c r="H39" s="216" t="n">
        <f aca="false">SUM(H83+H303+H479)</f>
        <v>82.41</v>
      </c>
      <c r="I39" s="216" t="n">
        <f aca="false">SUM(I83+I303+I479)</f>
        <v>95.03</v>
      </c>
      <c r="J39" s="216" t="n">
        <f aca="false">SUM(J83+J303+J479)</f>
        <v>125</v>
      </c>
      <c r="K39" s="216" t="n">
        <f aca="false">SUM(K83+K303+K479)</f>
        <v>98.11</v>
      </c>
      <c r="L39" s="216" t="n">
        <f aca="false">SUM(L83+L303+L479)</f>
        <v>93.685</v>
      </c>
      <c r="M39" s="216" t="n">
        <f aca="false">SUM(M83+M303+M479)</f>
        <v>80.75</v>
      </c>
      <c r="N39" s="216" t="n">
        <f aca="false">SUM(N83+N303+N479)</f>
        <v>114.738</v>
      </c>
      <c r="O39" s="216" t="n">
        <f aca="false">SUM(O83+O303+O479)</f>
        <v>84.67</v>
      </c>
      <c r="P39" s="1263" t="n">
        <f aca="false">SUM(P83+P303+P479)</f>
        <v>89.26</v>
      </c>
      <c r="Q39" s="1281" t="n">
        <f aca="false">SUM(Q83+Q303+Q479)</f>
        <v>160.64</v>
      </c>
      <c r="R39" s="96"/>
      <c r="S39" s="118"/>
      <c r="T39" s="1207"/>
      <c r="U39" s="1250" t="n">
        <f aca="false">F39*1000/F38</f>
        <v>67.0263157894737</v>
      </c>
      <c r="V39" s="1250" t="n">
        <f aca="false">G39*1000/G38</f>
        <v>67.9389312977099</v>
      </c>
      <c r="W39" s="1250" t="n">
        <f aca="false">H39*1000/H38</f>
        <v>67</v>
      </c>
      <c r="X39" s="1250" t="n">
        <f aca="false">I39*1000/I38</f>
        <v>66.5010496850945</v>
      </c>
      <c r="Y39" s="1250" t="n">
        <f aca="false">J39*1000/J38</f>
        <v>68.3433570256971</v>
      </c>
      <c r="Z39" s="1250" t="n">
        <f aca="false">K39*1000/K38</f>
        <v>63.9986953685584</v>
      </c>
      <c r="AA39" s="1250" t="n">
        <f aca="false">L39*1000/L38</f>
        <v>70.2813203300825</v>
      </c>
      <c r="AB39" s="1250" t="n">
        <f aca="false">M39*1000/M38</f>
        <v>66.6804293971924</v>
      </c>
      <c r="AC39" s="1250" t="n">
        <f aca="false">N39*1000/N38</f>
        <v>68.2152199762188</v>
      </c>
      <c r="AD39" s="1250" t="n">
        <f aca="false">O39*1000/O38</f>
        <v>65.8398133748056</v>
      </c>
      <c r="AE39" s="1250" t="n">
        <f aca="false">P39*1000/P38</f>
        <v>64.8691860465116</v>
      </c>
      <c r="AF39" s="1250" t="n">
        <f aca="false">Q39*1000/Q38</f>
        <v>63.2939322301024</v>
      </c>
      <c r="AG39" s="118"/>
      <c r="AH39" s="118"/>
      <c r="AI39" s="118"/>
      <c r="AM39" s="250"/>
      <c r="AN39" s="100" t="s">
        <v>41</v>
      </c>
      <c r="AO39" s="140" t="s">
        <v>43</v>
      </c>
      <c r="AP39" s="124"/>
      <c r="AQ39" s="144" t="n">
        <f aca="false">SUM(AR39:AZ39)</f>
        <v>1069528.6</v>
      </c>
      <c r="AR39" s="788" t="n">
        <f aca="false">SUM(AR83+AR303+AR479)</f>
        <v>67920</v>
      </c>
      <c r="AS39" s="788" t="n">
        <f aca="false">SUM(AS83+AS303+AS479)</f>
        <v>83066.6666666667</v>
      </c>
      <c r="AT39" s="788" t="n">
        <f aca="false">SUM(AT83+AT303+AT479)</f>
        <v>109880</v>
      </c>
      <c r="AU39" s="788" t="n">
        <f aca="false">SUM(AU83+AU303+AU479)</f>
        <v>126706.666666667</v>
      </c>
      <c r="AV39" s="788" t="n">
        <f aca="false">SUM(AV83+AV303+AV479)</f>
        <v>166666.666666667</v>
      </c>
      <c r="AW39" s="788" t="n">
        <f aca="false">SUM(AW83+AW303+AW479)</f>
        <v>130813.333333333</v>
      </c>
      <c r="AX39" s="788" t="n">
        <f aca="false">SUM(AX83+AX303+AX479)</f>
        <v>124421.933333333</v>
      </c>
      <c r="AY39" s="788" t="n">
        <f aca="false">SUM(AY83+AY303+AY479)</f>
        <v>107333.333333333</v>
      </c>
      <c r="AZ39" s="788" t="n">
        <f aca="false">SUM(AZ83+AZ303+AZ479)</f>
        <v>152720</v>
      </c>
      <c r="BA39" s="788" t="n">
        <f aca="false">SUM(BA83+BA303+BA479)</f>
        <v>112666.666666667</v>
      </c>
      <c r="BB39" s="788" t="n">
        <f aca="false">SUM(BB83+BB303+BB479)</f>
        <v>118813.333333333</v>
      </c>
      <c r="BC39" s="106"/>
    </row>
    <row r="40" customFormat="false" ht="13.5" hidden="false" customHeight="false" outlineLevel="0" collapsed="false">
      <c r="A40" s="1127"/>
      <c r="B40" s="1155" t="s">
        <v>45</v>
      </c>
      <c r="C40" s="1284" t="s">
        <v>46</v>
      </c>
      <c r="D40" s="285"/>
      <c r="E40" s="1297"/>
      <c r="F40" s="230" t="n">
        <f aca="false">(SUM(F83*F84)+(F303*F304)+(F479*F480))/(F83+F303+F479)</f>
        <v>9</v>
      </c>
      <c r="G40" s="230" t="n">
        <f aca="false">(SUM(G83*G84)+(G303*G304)+(G479*G480))/(G83+G303+G479)</f>
        <v>8.5</v>
      </c>
      <c r="H40" s="230" t="n">
        <f aca="false">(SUM(H83*H84)+(H303*H304)+(H479*H480))/(H83+H303+H479)</f>
        <v>8.6</v>
      </c>
      <c r="I40" s="230" t="n">
        <f aca="false">(SUM(I83*I84)+(I303*I304)+(I479*I480))/(I83+I303+I479)</f>
        <v>8.8</v>
      </c>
      <c r="J40" s="230" t="n">
        <f aca="false">(SUM(J83*J84)+(J303*J304)+(J479*J480))/(J83+J303+J479)</f>
        <v>9</v>
      </c>
      <c r="K40" s="230" t="n">
        <f aca="false">(SUM(K83*K84)+(K303*K304)+(K479*K480))/(K83+K303+K479)</f>
        <v>9.1</v>
      </c>
      <c r="L40" s="230" t="n">
        <f aca="false">(SUM(L83*L84)+(L303*L304)+(L479*L480))/(L83+L303+L479)</f>
        <v>9.04819875113412</v>
      </c>
      <c r="M40" s="230" t="n">
        <f aca="false">(SUM(M83*M84)+(M303*M304)+(M479*M480))/(M83+M303+M479)</f>
        <v>9.11869969040248</v>
      </c>
      <c r="N40" s="230" t="n">
        <f aca="false">(SUM(N83*N84)+(N303*N304)+(N479*N480))/(N83+N303+N479)</f>
        <v>8.94974114940125</v>
      </c>
      <c r="O40" s="230" t="n">
        <f aca="false">(SUM(O83*O84)+(O303*O304)+(O479*O480))/(O83+O303+O479)</f>
        <v>9.0496988307547</v>
      </c>
      <c r="P40" s="1228" t="n">
        <f aca="false">(SUM(P83*P84)+(P303*P304)+(P479*P480))/(P83+P303+P479)</f>
        <v>9</v>
      </c>
      <c r="Q40" s="1228" t="n">
        <v>11</v>
      </c>
      <c r="R40" s="230" t="e">
        <f aca="false">(SUM(R83*R84)+(R303*R304)+(R479*R480))/(R83+R303+R479)</f>
        <v>#DIV/0!</v>
      </c>
      <c r="S40" s="230" t="e">
        <f aca="false">(SUM(S83*S84)+(S303*S304)+(S479*S480))/(S83+S303+S479)</f>
        <v>#DIV/0!</v>
      </c>
      <c r="T40" s="1207"/>
      <c r="U40" s="118"/>
      <c r="V40" s="118"/>
      <c r="W40" s="118"/>
      <c r="X40" s="118"/>
      <c r="Y40" s="118"/>
      <c r="Z40" s="118"/>
      <c r="AA40" s="118"/>
      <c r="AB40" s="118"/>
      <c r="AC40" s="118"/>
      <c r="AD40" s="149"/>
      <c r="AE40" s="118"/>
      <c r="AF40" s="118"/>
      <c r="AG40" s="118"/>
      <c r="AH40" s="118"/>
      <c r="AI40" s="118"/>
      <c r="AM40" s="187"/>
      <c r="AN40" s="271" t="s">
        <v>45</v>
      </c>
      <c r="AO40" s="222" t="s">
        <v>46</v>
      </c>
      <c r="AP40" s="1291" t="n">
        <f aca="false">SUM(AP84+AP304+AP480)</f>
        <v>0</v>
      </c>
      <c r="AQ40" s="232" t="n">
        <f aca="false">SUM(AR40:AZ40)</f>
        <v>80.12</v>
      </c>
      <c r="AR40" s="788" t="n">
        <f aca="false">SUM(AR84+AR304+AR480)</f>
        <v>9</v>
      </c>
      <c r="AS40" s="788" t="n">
        <f aca="false">SUM(AS84+AS304+AS480)</f>
        <v>8.5</v>
      </c>
      <c r="AT40" s="788" t="n">
        <f aca="false">SUM(AT84+AT304+AT480)</f>
        <v>8.6</v>
      </c>
      <c r="AU40" s="788" t="n">
        <f aca="false">SUM(AU84+AU304+AU480)</f>
        <v>8.8</v>
      </c>
      <c r="AV40" s="788" t="n">
        <f aca="false">SUM(AV84+AV304+AV480)</f>
        <v>9</v>
      </c>
      <c r="AW40" s="788" t="n">
        <f aca="false">SUM(AW84+AW304+AW480)</f>
        <v>9.1</v>
      </c>
      <c r="AX40" s="788" t="n">
        <f aca="false">SUM(AX84+AX304+AX480)</f>
        <v>9.05</v>
      </c>
      <c r="AY40" s="788" t="n">
        <f aca="false">SUM(AY84+AY304+AY480)</f>
        <v>9.12</v>
      </c>
      <c r="AZ40" s="788" t="n">
        <f aca="false">SUM(AZ84+AZ304+AZ480)</f>
        <v>8.95</v>
      </c>
      <c r="BA40" s="788" t="n">
        <f aca="false">SUM(BA84+BA304+BA480)</f>
        <v>9.05</v>
      </c>
      <c r="BB40" s="788" t="n">
        <f aca="false">SUM(BB84+BB304+BB480)</f>
        <v>9</v>
      </c>
      <c r="BC40" s="788" t="n">
        <f aca="false">SUM(BC84+BC304+BC480)</f>
        <v>8.8</v>
      </c>
    </row>
    <row r="41" customFormat="false" ht="12.75" hidden="false" customHeight="false" outlineLevel="0" collapsed="false">
      <c r="A41" s="1122"/>
      <c r="B41" s="1106" t="s">
        <v>28</v>
      </c>
      <c r="C41" s="1106" t="s">
        <v>29</v>
      </c>
      <c r="D41" s="1195" t="n">
        <f aca="false">SUM(D85+D305+D481)</f>
        <v>0</v>
      </c>
      <c r="E41" s="1202" t="n">
        <f aca="false">SUM(F41:Q41)</f>
        <v>0</v>
      </c>
      <c r="F41" s="547" t="n">
        <f aca="false">SUM(F85+F305+F481)</f>
        <v>0</v>
      </c>
      <c r="G41" s="547" t="n">
        <f aca="false">SUM(G85+G305+G481)</f>
        <v>0</v>
      </c>
      <c r="H41" s="547" t="n">
        <f aca="false">SUM(H85+H305+H481)</f>
        <v>0</v>
      </c>
      <c r="I41" s="547" t="n">
        <f aca="false">SUM(I85+I305+I481)</f>
        <v>0</v>
      </c>
      <c r="J41" s="547" t="n">
        <f aca="false">SUM(J85+J305+J481)</f>
        <v>0</v>
      </c>
      <c r="K41" s="547" t="n">
        <f aca="false">SUM(K85+K305+K481)</f>
        <v>0</v>
      </c>
      <c r="L41" s="547" t="n">
        <f aca="false">SUM(L85+L305+L481)</f>
        <v>0</v>
      </c>
      <c r="M41" s="1270" t="n">
        <f aca="false">SUM(M85+M305+M481)</f>
        <v>0</v>
      </c>
      <c r="N41" s="1239" t="n">
        <f aca="false">SUM(N85+N305+N481)</f>
        <v>0</v>
      </c>
      <c r="O41" s="1239" t="n">
        <f aca="false">SUM(O85+O305+O481)</f>
        <v>0</v>
      </c>
      <c r="P41" s="1240" t="n">
        <f aca="false">SUM(P85+P305+P481)</f>
        <v>0</v>
      </c>
      <c r="Q41" s="1241" t="n">
        <f aca="false">SUM(Q85+Q305+Q481)</f>
        <v>0</v>
      </c>
      <c r="R41" s="96" t="n">
        <f aca="false">SUM(F41:Q41)</f>
        <v>0</v>
      </c>
      <c r="S41" s="118"/>
      <c r="T41" s="1207"/>
      <c r="U41" s="118"/>
      <c r="V41" s="118"/>
      <c r="W41" s="118"/>
      <c r="X41" s="118"/>
      <c r="Y41" s="118"/>
      <c r="Z41" s="118"/>
      <c r="AA41" s="118"/>
      <c r="AB41" s="118"/>
      <c r="AC41" s="118"/>
      <c r="AD41" s="149"/>
      <c r="AE41" s="118"/>
      <c r="AF41" s="118"/>
      <c r="AG41" s="118"/>
      <c r="AH41" s="118"/>
      <c r="AI41" s="118"/>
      <c r="AM41" s="162"/>
      <c r="AN41" s="100" t="s">
        <v>28</v>
      </c>
      <c r="AO41" s="100" t="s">
        <v>29</v>
      </c>
      <c r="AP41" s="1271" t="n">
        <v>0</v>
      </c>
      <c r="AQ41" s="143" t="n">
        <f aca="false">SUM(AR41:AZ41)</f>
        <v>0</v>
      </c>
      <c r="AR41" s="1283"/>
      <c r="AS41" s="1283"/>
      <c r="AT41" s="1272"/>
      <c r="AU41" s="1272"/>
      <c r="AV41" s="1272"/>
      <c r="AW41" s="1272"/>
      <c r="AX41" s="1272" t="n">
        <f aca="false">SUM(AX85+AX305+AX481)</f>
        <v>0</v>
      </c>
      <c r="AY41" s="1272" t="n">
        <f aca="false">SUM(AY85+AY305+AY481)</f>
        <v>0</v>
      </c>
      <c r="AZ41" s="1272" t="n">
        <f aca="false">SUM(AZ85+AZ305+AZ481)</f>
        <v>0</v>
      </c>
      <c r="BA41" s="1272" t="n">
        <f aca="false">SUM(BA85+BA305+BA481)</f>
        <v>0</v>
      </c>
      <c r="BB41" s="1272" t="n">
        <f aca="false">SUM(BB85+BB305+BB481)</f>
        <v>0</v>
      </c>
      <c r="BC41" s="1273" t="n">
        <f aca="false">SUM(BC85+BC305+BC481)</f>
        <v>0</v>
      </c>
    </row>
    <row r="42" customFormat="false" ht="12.75" hidden="false" customHeight="false" outlineLevel="0" collapsed="false">
      <c r="A42" s="1144" t="s">
        <v>58</v>
      </c>
      <c r="B42" s="1111" t="s">
        <v>39</v>
      </c>
      <c r="C42" s="1106" t="s">
        <v>51</v>
      </c>
      <c r="D42" s="1216" t="n">
        <v>0</v>
      </c>
      <c r="E42" s="1202" t="n">
        <f aca="false">SUM(F42:Q42)</f>
        <v>0</v>
      </c>
      <c r="F42" s="261" t="n">
        <f aca="false">SUM(F86+F306+F482)</f>
        <v>0</v>
      </c>
      <c r="G42" s="261" t="n">
        <f aca="false">SUM(G86+G306+G482)</f>
        <v>0</v>
      </c>
      <c r="H42" s="261" t="n">
        <f aca="false">SUM(H86+H306+H482)</f>
        <v>0</v>
      </c>
      <c r="I42" s="261" t="n">
        <f aca="false">SUM(I86+I306+I482)</f>
        <v>0</v>
      </c>
      <c r="J42" s="261" t="n">
        <f aca="false">SUM(J86+J306+J482)</f>
        <v>0</v>
      </c>
      <c r="K42" s="261" t="n">
        <f aca="false">SUM(K86+K306+K482)</f>
        <v>0</v>
      </c>
      <c r="L42" s="261" t="n">
        <f aca="false">SUM(L86+L306+L482)</f>
        <v>0</v>
      </c>
      <c r="M42" s="1217" t="n">
        <f aca="false">SUM(M86+M306+M482)</f>
        <v>0</v>
      </c>
      <c r="N42" s="1262" t="n">
        <f aca="false">SUM(N86+N306+N482)</f>
        <v>0</v>
      </c>
      <c r="O42" s="1262" t="n">
        <f aca="false">SUM(O86+O306+O482)</f>
        <v>0</v>
      </c>
      <c r="P42" s="1263" t="n">
        <f aca="false">SUM(P86+P306+P482)</f>
        <v>0</v>
      </c>
      <c r="Q42" s="1281" t="n">
        <f aca="false">SUM(Q86+Q306+Q482)</f>
        <v>0</v>
      </c>
      <c r="R42" s="96" t="n">
        <f aca="false">SUM(F42:Q42)</f>
        <v>0</v>
      </c>
      <c r="S42" s="118"/>
      <c r="T42" s="1207"/>
      <c r="U42" s="118"/>
      <c r="V42" s="118"/>
      <c r="W42" s="118"/>
      <c r="X42" s="118"/>
      <c r="Y42" s="118"/>
      <c r="Z42" s="118"/>
      <c r="AA42" s="118"/>
      <c r="AB42" s="118"/>
      <c r="AC42" s="118"/>
      <c r="AD42" s="149"/>
      <c r="AE42" s="118"/>
      <c r="AF42" s="118"/>
      <c r="AG42" s="118"/>
      <c r="AH42" s="118"/>
      <c r="AI42" s="118"/>
      <c r="AJ42" s="138"/>
      <c r="AK42" s="138"/>
      <c r="AM42" s="250" t="s">
        <v>58</v>
      </c>
      <c r="AN42" s="122" t="s">
        <v>39</v>
      </c>
      <c r="AO42" s="100" t="s">
        <v>51</v>
      </c>
      <c r="AP42" s="163" t="n">
        <v>0</v>
      </c>
      <c r="AQ42" s="164" t="n">
        <f aca="false">SUM(AR42:AZ42)</f>
        <v>0</v>
      </c>
      <c r="AR42" s="1208" t="n">
        <f aca="false">SUM(AR86+AR306+AR482)</f>
        <v>0</v>
      </c>
      <c r="AS42" s="1208" t="n">
        <f aca="false">SUM(AS86+AS306+AS482)</f>
        <v>0</v>
      </c>
      <c r="AT42" s="104" t="n">
        <f aca="false">SUM(AT86+AT306+AT482)</f>
        <v>0</v>
      </c>
      <c r="AU42" s="1277" t="n">
        <f aca="false">SUM(AU86+AU306+AU482)</f>
        <v>0</v>
      </c>
      <c r="AV42" s="1277" t="n">
        <f aca="false">SUM(AV86+AV306+AV482)</f>
        <v>0</v>
      </c>
      <c r="AW42" s="1277" t="n">
        <f aca="false">SUM(AW86+AW306+AW482)</f>
        <v>0</v>
      </c>
      <c r="AX42" s="1277" t="n">
        <f aca="false">SUM(AX86+AX306+AX482)</f>
        <v>0</v>
      </c>
      <c r="AY42" s="1277" t="n">
        <f aca="false">SUM(AY86+AY306+AY482)</f>
        <v>0</v>
      </c>
      <c r="AZ42" s="1277" t="n">
        <f aca="false">SUM(AZ86+AZ306+AZ482)</f>
        <v>0</v>
      </c>
      <c r="BA42" s="1277" t="n">
        <f aca="false">SUM(BA86+BA306+BA482)</f>
        <v>0</v>
      </c>
      <c r="BB42" s="1276" t="n">
        <f aca="false">SUM(BB86+BB306+BB482)</f>
        <v>0</v>
      </c>
      <c r="BC42" s="1278" t="n">
        <f aca="false">SUM(BC86+BC306+BC482)</f>
        <v>0</v>
      </c>
    </row>
    <row r="43" customFormat="false" ht="13.5" hidden="false" customHeight="false" outlineLevel="0" collapsed="false">
      <c r="A43" s="1159"/>
      <c r="B43" s="1146" t="s">
        <v>41</v>
      </c>
      <c r="C43" s="1295" t="s">
        <v>147</v>
      </c>
      <c r="D43" s="1296"/>
      <c r="E43" s="1210" t="n">
        <f aca="false">SUM(F43:Q43)</f>
        <v>0</v>
      </c>
      <c r="F43" s="1298" t="n">
        <f aca="false">SUM(F87+F307+F483)</f>
        <v>0</v>
      </c>
      <c r="G43" s="1298" t="n">
        <f aca="false">SUM(G87+G307+G483)</f>
        <v>0</v>
      </c>
      <c r="H43" s="1298" t="n">
        <f aca="false">SUM(H87+H307+H483)</f>
        <v>0</v>
      </c>
      <c r="I43" s="1298" t="n">
        <f aca="false">SUM(I87+I307+I483)</f>
        <v>0</v>
      </c>
      <c r="J43" s="1298" t="n">
        <f aca="false">SUM(J87+J307+J483)</f>
        <v>0</v>
      </c>
      <c r="K43" s="1298" t="n">
        <f aca="false">SUM(K87+K307+K483)</f>
        <v>0</v>
      </c>
      <c r="L43" s="1298" t="n">
        <f aca="false">SUM(L87+L307+L483)</f>
        <v>0</v>
      </c>
      <c r="M43" s="1299" t="n">
        <f aca="false">SUM(M87+M307+M483)</f>
        <v>0</v>
      </c>
      <c r="N43" s="1300" t="n">
        <f aca="false">SUM(N87+N307+N483)</f>
        <v>0</v>
      </c>
      <c r="O43" s="1300" t="n">
        <f aca="false">SUM(O87+O307+O483)</f>
        <v>0</v>
      </c>
      <c r="P43" s="1263" t="n">
        <f aca="false">SUM(P87+P307+P483)</f>
        <v>0</v>
      </c>
      <c r="Q43" s="1281" t="n">
        <f aca="false">SUM(Q87+Q307+Q483)</f>
        <v>0</v>
      </c>
      <c r="R43" s="96" t="n">
        <f aca="false">SUM(F43:Q43)</f>
        <v>0</v>
      </c>
      <c r="S43" s="1221" t="n">
        <f aca="false">SUM(S87+S307+S483)</f>
        <v>0</v>
      </c>
      <c r="T43" s="1207"/>
      <c r="U43" s="1250" t="e">
        <f aca="false">F43*1000/F42</f>
        <v>#DIV/0!</v>
      </c>
      <c r="V43" s="1250" t="e">
        <f aca="false">G43*1000/G42</f>
        <v>#DIV/0!</v>
      </c>
      <c r="W43" s="1250" t="e">
        <f aca="false">H43*1000/H42</f>
        <v>#DIV/0!</v>
      </c>
      <c r="X43" s="1250" t="e">
        <f aca="false">I43*1000/I42</f>
        <v>#DIV/0!</v>
      </c>
      <c r="Y43" s="1250" t="e">
        <f aca="false">J43*1000/J42</f>
        <v>#DIV/0!</v>
      </c>
      <c r="Z43" s="1250" t="e">
        <f aca="false">K43*1000/K42</f>
        <v>#DIV/0!</v>
      </c>
      <c r="AA43" s="1250" t="e">
        <f aca="false">L43*1000/L42</f>
        <v>#DIV/0!</v>
      </c>
      <c r="AB43" s="1250" t="e">
        <f aca="false">M43*1000/M42</f>
        <v>#DIV/0!</v>
      </c>
      <c r="AC43" s="1250" t="e">
        <f aca="false">N43*1000/N42</f>
        <v>#DIV/0!</v>
      </c>
      <c r="AD43" s="1250" t="e">
        <f aca="false">O43*1000/O42</f>
        <v>#DIV/0!</v>
      </c>
      <c r="AE43" s="1250" t="e">
        <f aca="false">P43*1000/P42</f>
        <v>#DIV/0!</v>
      </c>
      <c r="AF43" s="1250" t="e">
        <f aca="false">Q43*1000/Q42</f>
        <v>#DIV/0!</v>
      </c>
      <c r="AG43" s="300"/>
      <c r="AH43" s="300"/>
      <c r="AI43" s="300"/>
      <c r="AM43" s="266"/>
      <c r="AN43" s="222" t="s">
        <v>41</v>
      </c>
      <c r="AO43" s="1255" t="s">
        <v>43</v>
      </c>
      <c r="AP43" s="406"/>
      <c r="AQ43" s="191" t="n">
        <f aca="false">SUM(AR43:AZ43)</f>
        <v>0</v>
      </c>
      <c r="AR43" s="372" t="n">
        <f aca="false">SUM(AR87+AR307+AR483)</f>
        <v>0</v>
      </c>
      <c r="AS43" s="372" t="n">
        <f aca="false">SUM(AS87+AS307+AS483)</f>
        <v>0</v>
      </c>
      <c r="AT43" s="372" t="n">
        <f aca="false">SUM(AT87+AT307+AT483)</f>
        <v>0</v>
      </c>
      <c r="AU43" s="372" t="n">
        <f aca="false">SUM(AU87+AU307+AU483)</f>
        <v>0</v>
      </c>
      <c r="AV43" s="372" t="n">
        <f aca="false">SUM(AV87+AV307+AV483)</f>
        <v>0</v>
      </c>
      <c r="AW43" s="372" t="n">
        <f aca="false">SUM(AW87+AW307+AW483)</f>
        <v>0</v>
      </c>
      <c r="AX43" s="372" t="n">
        <f aca="false">SUM(AX87+AX307+AX483)</f>
        <v>0</v>
      </c>
      <c r="AY43" s="372" t="n">
        <f aca="false">SUM(AY87+AY307+AY483)</f>
        <v>0</v>
      </c>
      <c r="AZ43" s="372" t="n">
        <f aca="false">SUM(AZ87+AZ307+AZ483)</f>
        <v>0</v>
      </c>
      <c r="BA43" s="372" t="n">
        <f aca="false">SUM(BA87+BA307+BA483)</f>
        <v>0</v>
      </c>
      <c r="BB43" s="372" t="n">
        <f aca="false">SUM(BB87+BB307+BB483)</f>
        <v>0</v>
      </c>
      <c r="BC43" s="1256" t="n">
        <f aca="false">SUM(BC87+BC307+BC483)</f>
        <v>0</v>
      </c>
    </row>
    <row r="44" customFormat="false" ht="15" hidden="false" customHeight="false" outlineLevel="0" collapsed="false">
      <c r="A44" s="1127"/>
      <c r="B44" s="1155" t="s">
        <v>45</v>
      </c>
      <c r="C44" s="1284" t="s">
        <v>46</v>
      </c>
      <c r="D44" s="285"/>
      <c r="E44" s="1297"/>
      <c r="F44" s="230"/>
      <c r="G44" s="230"/>
      <c r="H44" s="230"/>
      <c r="I44" s="230"/>
      <c r="J44" s="230"/>
      <c r="K44" s="230"/>
      <c r="L44" s="230"/>
      <c r="M44" s="1228"/>
      <c r="N44" s="1264"/>
      <c r="O44" s="1264"/>
      <c r="P44" s="1265"/>
      <c r="Q44" s="1266"/>
      <c r="R44" s="96" t="n">
        <f aca="false">SUM(F44:Q44)</f>
        <v>0</v>
      </c>
      <c r="S44" s="6"/>
      <c r="T44" s="1207"/>
      <c r="U44" s="6"/>
      <c r="V44" s="6"/>
      <c r="W44" s="6"/>
      <c r="X44" s="6"/>
      <c r="Y44" s="6"/>
      <c r="Z44" s="6"/>
      <c r="AA44" s="6"/>
      <c r="AB44" s="6"/>
      <c r="AC44" s="6"/>
      <c r="AD44" s="305"/>
      <c r="AE44" s="6"/>
      <c r="AF44" s="6"/>
      <c r="AG44" s="6"/>
      <c r="AH44" s="6"/>
      <c r="AI44" s="6"/>
      <c r="AM44" s="1301"/>
      <c r="AN44" s="271" t="s">
        <v>45</v>
      </c>
      <c r="AO44" s="1302" t="s">
        <v>46</v>
      </c>
      <c r="AP44" s="932"/>
      <c r="AQ44" s="1303"/>
      <c r="AR44" s="496" t="e">
        <f aca="false">SUM(AR88+AR308+AR484)</f>
        <v>#DIV/0!</v>
      </c>
      <c r="AS44" s="1233" t="e">
        <f aca="false">SUM(AS88+AS308+AS484)</f>
        <v>#DIV/0!</v>
      </c>
      <c r="AT44" s="1233" t="e">
        <f aca="false">SUM(AT88+AT308+AT484)</f>
        <v>#DIV/0!</v>
      </c>
      <c r="AU44" s="1233" t="e">
        <f aca="false">SUM(AU88+AU308+AU484)</f>
        <v>#DIV/0!</v>
      </c>
      <c r="AV44" s="1233" t="e">
        <f aca="false">SUM(AV88+AV308+AV484)</f>
        <v>#DIV/0!</v>
      </c>
      <c r="AW44" s="1233" t="e">
        <f aca="false">SUM(AW88+AW308+AW484)</f>
        <v>#DIV/0!</v>
      </c>
      <c r="AX44" s="1233" t="e">
        <f aca="false">SUM(AX88+AX308+AX484)</f>
        <v>#DIV/0!</v>
      </c>
      <c r="AY44" s="1233" t="e">
        <f aca="false">SUM(AY88+AY308+AY484)</f>
        <v>#DIV/0!</v>
      </c>
      <c r="AZ44" s="1233" t="e">
        <f aca="false">SUM(AZ88+AZ308+AZ484)</f>
        <v>#DIV/0!</v>
      </c>
      <c r="BA44" s="1233" t="e">
        <f aca="false">SUM(BA88+BA308+BA484)</f>
        <v>#DIV/0!</v>
      </c>
      <c r="BB44" s="1233" t="e">
        <f aca="false">SUM(BB88+BB308+BB484)</f>
        <v>#DIV/0!</v>
      </c>
      <c r="BC44" s="788" t="e">
        <f aca="false">SUM(BC88+BC308+BC484)</f>
        <v>#DIV/0!</v>
      </c>
    </row>
    <row r="45" customFormat="false" ht="18" hidden="false" customHeight="false" outlineLevel="0" collapsed="false">
      <c r="A45" s="306" t="s">
        <v>59</v>
      </c>
      <c r="B45" s="306"/>
      <c r="C45" s="306"/>
      <c r="D45" s="307"/>
      <c r="E45" s="307"/>
      <c r="F45" s="307"/>
      <c r="G45" s="307"/>
      <c r="H45" s="307"/>
      <c r="I45" s="307"/>
      <c r="J45" s="307"/>
      <c r="K45" s="307"/>
      <c r="L45" s="307"/>
      <c r="M45" s="1"/>
      <c r="N45" s="1304"/>
      <c r="O45" s="1304"/>
      <c r="P45" s="1305"/>
      <c r="Q45" s="1306"/>
      <c r="R45" s="309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305"/>
      <c r="AE45" s="6"/>
      <c r="AF45" s="6"/>
      <c r="AG45" s="6"/>
      <c r="AH45" s="6"/>
      <c r="AI45" s="6"/>
      <c r="AM45" s="6" t="s">
        <v>60</v>
      </c>
      <c r="AN45" s="6"/>
      <c r="AO45" s="6"/>
      <c r="AP45" s="46"/>
      <c r="AQ45" s="46"/>
      <c r="AR45" s="1"/>
      <c r="AS45" s="1"/>
      <c r="AT45" s="14"/>
      <c r="AU45" s="14"/>
      <c r="AV45" s="14"/>
      <c r="AW45" s="14"/>
      <c r="AX45" s="14"/>
      <c r="AY45" s="14"/>
      <c r="AZ45" s="14"/>
      <c r="BA45" s="14"/>
      <c r="BB45" s="14"/>
      <c r="BC45" s="14"/>
    </row>
    <row r="46" customFormat="false" ht="12.75" hidden="false" customHeight="false" outlineLevel="0" collapsed="false">
      <c r="A46" s="306"/>
      <c r="B46" s="306"/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46"/>
      <c r="N46" s="1307"/>
      <c r="O46" s="1307"/>
      <c r="P46" s="1308"/>
      <c r="Q46" s="1307"/>
      <c r="AD46" s="310"/>
      <c r="AM46" s="6"/>
      <c r="AN46" s="6"/>
      <c r="AO46" s="6"/>
      <c r="AP46" s="46"/>
      <c r="AQ46" s="46"/>
      <c r="AR46" s="4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</row>
    <row r="47" customFormat="false" ht="12.75" hidden="false" customHeight="false" outlineLevel="0" collapsed="false">
      <c r="A47" s="311" t="s">
        <v>145</v>
      </c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26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310"/>
      <c r="AE47" s="14"/>
      <c r="AF47" s="14"/>
      <c r="AG47" s="14"/>
      <c r="AH47" s="14"/>
      <c r="AI47" s="14"/>
      <c r="AM47" s="1167" t="s">
        <v>145</v>
      </c>
      <c r="AN47" s="1167"/>
      <c r="AO47" s="1167"/>
      <c r="AP47" s="1167"/>
      <c r="AQ47" s="1167"/>
      <c r="AR47" s="1167"/>
      <c r="AS47" s="1167"/>
      <c r="AT47" s="1167"/>
      <c r="AU47" s="1167"/>
      <c r="AV47" s="1167"/>
      <c r="AW47" s="1167"/>
      <c r="AX47" s="1167"/>
      <c r="AY47" s="1167"/>
      <c r="AZ47" s="1167"/>
      <c r="BA47" s="1167"/>
      <c r="BB47" s="1167"/>
      <c r="BC47" s="1167"/>
    </row>
    <row r="48" customFormat="false" ht="12.75" hidden="false" customHeight="false" outlineLevel="0" collapsed="false">
      <c r="A48" s="1168" t="s">
        <v>5</v>
      </c>
      <c r="B48" s="1168"/>
      <c r="C48" s="1168"/>
      <c r="D48" s="1168"/>
      <c r="E48" s="1168"/>
      <c r="F48" s="1168"/>
      <c r="G48" s="1168"/>
      <c r="H48" s="1168"/>
      <c r="I48" s="1168"/>
      <c r="J48" s="1168"/>
      <c r="K48" s="1168"/>
      <c r="L48" s="1168"/>
      <c r="M48" s="1168"/>
      <c r="N48" s="1168"/>
      <c r="O48" s="1168"/>
      <c r="P48" s="1168"/>
      <c r="Q48" s="1168"/>
      <c r="R48" s="26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310"/>
      <c r="AE48" s="14"/>
      <c r="AF48" s="14"/>
      <c r="AG48" s="14"/>
      <c r="AH48" s="14"/>
      <c r="AI48" s="14"/>
      <c r="AM48" s="312" t="s">
        <v>5</v>
      </c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</row>
    <row r="49" customFormat="false" ht="12.75" hidden="false" customHeight="false" outlineLevel="0" collapsed="false">
      <c r="A49" s="1309"/>
      <c r="B49" s="1310"/>
      <c r="C49" s="1310"/>
      <c r="D49" s="1311"/>
      <c r="E49" s="1311"/>
      <c r="F49" s="1311"/>
      <c r="G49" s="1311"/>
      <c r="H49" s="1311"/>
      <c r="I49" s="1311"/>
      <c r="J49" s="1311"/>
      <c r="K49" s="1310"/>
      <c r="L49" s="1310"/>
      <c r="M49" s="45"/>
      <c r="N49" s="1312"/>
      <c r="O49" s="1312"/>
      <c r="P49" s="1313"/>
      <c r="Q49" s="1312"/>
      <c r="R49" s="7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310"/>
      <c r="AE49" s="14"/>
      <c r="AF49" s="14"/>
      <c r="AG49" s="14"/>
      <c r="AH49" s="14"/>
      <c r="AI49" s="14"/>
      <c r="AM49" s="47"/>
      <c r="AN49" s="44"/>
      <c r="AO49" s="44"/>
      <c r="AP49" s="315"/>
      <c r="AQ49" s="315"/>
      <c r="AR49" s="315"/>
      <c r="AS49" s="316"/>
      <c r="AT49" s="316"/>
      <c r="AU49" s="316"/>
      <c r="AV49" s="316"/>
      <c r="AW49" s="44"/>
      <c r="AX49" s="44"/>
      <c r="AY49" s="44"/>
      <c r="AZ49" s="44"/>
      <c r="BA49" s="44"/>
      <c r="BB49" s="44"/>
      <c r="BC49" s="44"/>
    </row>
    <row r="50" customFormat="false" ht="12.75" hidden="false" customHeight="false" outlineLevel="0" collapsed="false">
      <c r="A50" s="1169" t="s">
        <v>6</v>
      </c>
      <c r="B50" s="1169"/>
      <c r="C50" s="1169"/>
      <c r="D50" s="1169"/>
      <c r="E50" s="1169"/>
      <c r="F50" s="1169"/>
      <c r="G50" s="1169"/>
      <c r="H50" s="1169"/>
      <c r="I50" s="1169"/>
      <c r="J50" s="1169"/>
      <c r="K50" s="1169"/>
      <c r="L50" s="1169"/>
      <c r="M50" s="1169"/>
      <c r="N50" s="1169"/>
      <c r="O50" s="1169"/>
      <c r="P50" s="1169"/>
      <c r="Q50" s="1169"/>
      <c r="R50" s="36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310"/>
      <c r="AE50" s="14"/>
      <c r="AF50" s="14"/>
      <c r="AG50" s="14"/>
      <c r="AH50" s="14"/>
      <c r="AI50" s="14"/>
      <c r="AM50" s="1169" t="s">
        <v>6</v>
      </c>
      <c r="AN50" s="1169"/>
      <c r="AO50" s="1169"/>
      <c r="AP50" s="1169"/>
      <c r="AQ50" s="1169"/>
      <c r="AR50" s="1169"/>
      <c r="AS50" s="1169"/>
      <c r="AT50" s="1169"/>
      <c r="AU50" s="1169"/>
      <c r="AV50" s="1169"/>
      <c r="AW50" s="1169"/>
      <c r="AX50" s="1169"/>
      <c r="AY50" s="1169"/>
      <c r="AZ50" s="1169"/>
      <c r="BA50" s="1169"/>
      <c r="BB50" s="1169"/>
      <c r="BC50" s="1169"/>
    </row>
    <row r="51" customFormat="false" ht="13.5" hidden="false" customHeight="false" outlineLevel="0" collapsed="false">
      <c r="A51" s="1314" t="s">
        <v>62</v>
      </c>
      <c r="B51" s="1310"/>
      <c r="C51" s="1310"/>
      <c r="D51" s="1310"/>
      <c r="E51" s="1310"/>
      <c r="F51" s="1310"/>
      <c r="G51" s="1310"/>
      <c r="H51" s="1310"/>
      <c r="I51" s="1310"/>
      <c r="J51" s="1311"/>
      <c r="K51" s="1309"/>
      <c r="L51" s="1310"/>
      <c r="M51" s="45"/>
      <c r="N51" s="1315"/>
      <c r="O51" s="1315"/>
      <c r="P51" s="1313"/>
      <c r="Q51" s="1312"/>
      <c r="R51" s="7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310"/>
      <c r="AE51" s="14"/>
      <c r="AF51" s="14"/>
      <c r="AG51" s="14"/>
      <c r="AH51" s="14"/>
      <c r="AI51" s="14"/>
      <c r="AM51" s="47" t="s">
        <v>62</v>
      </c>
      <c r="AN51" s="44"/>
      <c r="AO51" s="44"/>
      <c r="AP51" s="45"/>
      <c r="AQ51" s="45"/>
      <c r="AR51" s="45"/>
      <c r="AS51" s="45"/>
      <c r="AT51" s="45"/>
      <c r="AU51" s="45"/>
      <c r="AV51" s="315"/>
      <c r="AW51" s="47"/>
      <c r="AX51" s="44"/>
      <c r="AY51" s="44"/>
      <c r="AZ51" s="47"/>
      <c r="BA51" s="47"/>
      <c r="BB51" s="44"/>
      <c r="BC51" s="44"/>
    </row>
    <row r="52" customFormat="false" ht="12.75" hidden="false" customHeight="false" outlineLevel="0" collapsed="false">
      <c r="A52" s="1150"/>
      <c r="B52" s="1316"/>
      <c r="C52" s="1316"/>
      <c r="D52" s="1317" t="s">
        <v>8</v>
      </c>
      <c r="E52" s="1318" t="s">
        <v>8</v>
      </c>
      <c r="F52" s="1316"/>
      <c r="G52" s="1316"/>
      <c r="H52" s="1316"/>
      <c r="I52" s="1316"/>
      <c r="J52" s="1319"/>
      <c r="K52" s="1316"/>
      <c r="L52" s="1316"/>
      <c r="M52" s="60"/>
      <c r="N52" s="1320"/>
      <c r="O52" s="1320"/>
      <c r="P52" s="1321"/>
      <c r="Q52" s="1322"/>
      <c r="R52" s="11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310"/>
      <c r="AE52" s="14"/>
      <c r="AF52" s="14"/>
      <c r="AG52" s="14"/>
      <c r="AH52" s="14"/>
      <c r="AI52" s="14"/>
      <c r="AM52" s="56"/>
      <c r="AN52" s="57"/>
      <c r="AO52" s="57"/>
      <c r="AP52" s="58" t="s">
        <v>8</v>
      </c>
      <c r="AQ52" s="59" t="s">
        <v>8</v>
      </c>
      <c r="AR52" s="60"/>
      <c r="AS52" s="57"/>
      <c r="AT52" s="57"/>
      <c r="AU52" s="57"/>
      <c r="AV52" s="323"/>
      <c r="AW52" s="57"/>
      <c r="AX52" s="57"/>
      <c r="AY52" s="57"/>
      <c r="AZ52" s="57"/>
      <c r="BA52" s="57"/>
      <c r="BB52" s="57"/>
      <c r="BC52" s="324"/>
    </row>
    <row r="53" customFormat="false" ht="12.75" hidden="false" customHeight="false" outlineLevel="0" collapsed="false">
      <c r="A53" s="1323" t="s">
        <v>9</v>
      </c>
      <c r="B53" s="1324" t="s">
        <v>10</v>
      </c>
      <c r="C53" s="1324" t="s">
        <v>63</v>
      </c>
      <c r="D53" s="1324" t="s">
        <v>12</v>
      </c>
      <c r="E53" s="1324" t="s">
        <v>12</v>
      </c>
      <c r="F53" s="1325" t="s">
        <v>13</v>
      </c>
      <c r="G53" s="1325" t="s">
        <v>14</v>
      </c>
      <c r="H53" s="1325" t="s">
        <v>15</v>
      </c>
      <c r="I53" s="1325" t="s">
        <v>16</v>
      </c>
      <c r="J53" s="1325" t="s">
        <v>17</v>
      </c>
      <c r="K53" s="1325" t="s">
        <v>18</v>
      </c>
      <c r="L53" s="1325" t="s">
        <v>19</v>
      </c>
      <c r="M53" s="425" t="s">
        <v>20</v>
      </c>
      <c r="N53" s="1326" t="s">
        <v>21</v>
      </c>
      <c r="O53" s="1326" t="s">
        <v>22</v>
      </c>
      <c r="P53" s="1327" t="s">
        <v>23</v>
      </c>
      <c r="Q53" s="1328" t="s">
        <v>24</v>
      </c>
      <c r="R53" s="55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310"/>
      <c r="AE53" s="14"/>
      <c r="AF53" s="14"/>
      <c r="AG53" s="14"/>
      <c r="AH53" s="14"/>
      <c r="AI53" s="14"/>
      <c r="AM53" s="1185" t="s">
        <v>9</v>
      </c>
      <c r="AN53" s="1186" t="s">
        <v>10</v>
      </c>
      <c r="AO53" s="1186" t="s">
        <v>63</v>
      </c>
      <c r="AP53" s="424" t="s">
        <v>12</v>
      </c>
      <c r="AQ53" s="424" t="s">
        <v>12</v>
      </c>
      <c r="AR53" s="425" t="s">
        <v>13</v>
      </c>
      <c r="AS53" s="1187" t="s">
        <v>14</v>
      </c>
      <c r="AT53" s="1187" t="s">
        <v>15</v>
      </c>
      <c r="AU53" s="1187" t="s">
        <v>16</v>
      </c>
      <c r="AV53" s="1187" t="s">
        <v>17</v>
      </c>
      <c r="AW53" s="1187" t="s">
        <v>18</v>
      </c>
      <c r="AX53" s="1187" t="s">
        <v>19</v>
      </c>
      <c r="AY53" s="1187" t="s">
        <v>20</v>
      </c>
      <c r="AZ53" s="1187" t="s">
        <v>21</v>
      </c>
      <c r="BA53" s="1187" t="s">
        <v>22</v>
      </c>
      <c r="BB53" s="1187" t="s">
        <v>23</v>
      </c>
      <c r="BC53" s="1329" t="s">
        <v>24</v>
      </c>
    </row>
    <row r="54" customFormat="false" ht="13.5" hidden="false" customHeight="false" outlineLevel="0" collapsed="false">
      <c r="A54" s="1127"/>
      <c r="B54" s="1330"/>
      <c r="C54" s="1330"/>
      <c r="D54" s="1331" t="s">
        <v>25</v>
      </c>
      <c r="E54" s="1332" t="s">
        <v>26</v>
      </c>
      <c r="F54" s="1330"/>
      <c r="G54" s="1330"/>
      <c r="H54" s="1330"/>
      <c r="I54" s="1330"/>
      <c r="J54" s="1333"/>
      <c r="K54" s="1330"/>
      <c r="L54" s="1330"/>
      <c r="M54" s="85"/>
      <c r="N54" s="1334"/>
      <c r="O54" s="1334"/>
      <c r="P54" s="1335"/>
      <c r="Q54" s="1336"/>
      <c r="R54" s="11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10"/>
      <c r="AE54" s="14"/>
      <c r="AF54" s="14"/>
      <c r="AG54" s="14"/>
      <c r="AH54" s="14"/>
      <c r="AI54" s="14"/>
      <c r="AM54" s="81"/>
      <c r="AN54" s="82"/>
      <c r="AO54" s="82"/>
      <c r="AP54" s="83" t="s">
        <v>25</v>
      </c>
      <c r="AQ54" s="84" t="s">
        <v>26</v>
      </c>
      <c r="AR54" s="85"/>
      <c r="AS54" s="82"/>
      <c r="AT54" s="82"/>
      <c r="AU54" s="82"/>
      <c r="AV54" s="338"/>
      <c r="AW54" s="82"/>
      <c r="AX54" s="82"/>
      <c r="AY54" s="82"/>
      <c r="AZ54" s="82"/>
      <c r="BA54" s="82"/>
      <c r="BB54" s="82"/>
      <c r="BC54" s="339"/>
    </row>
    <row r="55" customFormat="false" ht="12.75" hidden="false" customHeight="false" outlineLevel="0" collapsed="false">
      <c r="A55" s="87"/>
      <c r="B55" s="1106" t="s">
        <v>28</v>
      </c>
      <c r="C55" s="1116" t="s">
        <v>29</v>
      </c>
      <c r="D55" s="1337" t="n">
        <f aca="false">SUM(D98+D144+D187+D231)</f>
        <v>110000</v>
      </c>
      <c r="E55" s="1338"/>
      <c r="F55" s="340"/>
      <c r="G55" s="1337"/>
      <c r="H55" s="1337"/>
      <c r="I55" s="1337"/>
      <c r="J55" s="837"/>
      <c r="K55" s="1337"/>
      <c r="L55" s="1337"/>
      <c r="M55" s="1339"/>
      <c r="N55" s="1340"/>
      <c r="O55" s="1340"/>
      <c r="P55" s="1341"/>
      <c r="Q55" s="1342"/>
      <c r="R55" s="345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310"/>
      <c r="AE55" s="14"/>
      <c r="AF55" s="14"/>
      <c r="AG55" s="14"/>
      <c r="AH55" s="14"/>
      <c r="AI55" s="14"/>
      <c r="AM55" s="99"/>
      <c r="AN55" s="100" t="s">
        <v>28</v>
      </c>
      <c r="AO55" s="140" t="s">
        <v>29</v>
      </c>
      <c r="AP55" s="343" t="n">
        <f aca="false">SUM(AP98+AP144+AP187+AP231)</f>
        <v>110000</v>
      </c>
      <c r="AQ55" s="505"/>
      <c r="AR55" s="434"/>
      <c r="AS55" s="1343"/>
      <c r="AT55" s="1343"/>
      <c r="AU55" s="1343"/>
      <c r="AV55" s="1344"/>
      <c r="AW55" s="1343"/>
      <c r="AX55" s="1343"/>
      <c r="AY55" s="1343"/>
      <c r="AZ55" s="1343"/>
      <c r="BA55" s="1343"/>
      <c r="BB55" s="1343"/>
      <c r="BC55" s="1345"/>
    </row>
    <row r="56" customFormat="false" ht="12.75" hidden="false" customHeight="false" outlineLevel="0" collapsed="false">
      <c r="A56" s="1110"/>
      <c r="B56" s="1111" t="s">
        <v>39</v>
      </c>
      <c r="C56" s="1111" t="s">
        <v>40</v>
      </c>
      <c r="D56" s="1337"/>
      <c r="E56" s="1202" t="n">
        <f aca="false">SUM(F56:Q56)</f>
        <v>74893</v>
      </c>
      <c r="F56" s="1337" t="n">
        <f aca="false">SUM(F99+F145+F188+F232)</f>
        <v>2842</v>
      </c>
      <c r="G56" s="1337" t="n">
        <f aca="false">SUM(G99+G145+G188+G232)</f>
        <v>4891</v>
      </c>
      <c r="H56" s="1337" t="n">
        <f aca="false">SUM(H99+H145+H188+H232)</f>
        <v>2942</v>
      </c>
      <c r="I56" s="1337" t="n">
        <f aca="false">SUM(I99+I145+I188+I232)</f>
        <v>1292</v>
      </c>
      <c r="J56" s="1337" t="n">
        <f aca="false">SUM(J99+J145+J188+J232)</f>
        <v>1292</v>
      </c>
      <c r="K56" s="1337" t="n">
        <f aca="false">SUM(K99+K145+K188+K232)</f>
        <v>6712</v>
      </c>
      <c r="L56" s="1337" t="n">
        <f aca="false">SUM(L99+L145+L188+L232)</f>
        <v>7275</v>
      </c>
      <c r="M56" s="1337" t="n">
        <f aca="false">SUM(M99+M145+M188+M232)</f>
        <v>9750</v>
      </c>
      <c r="N56" s="1340" t="n">
        <f aca="false">SUM(N99+N145+N188+N232)</f>
        <v>11592</v>
      </c>
      <c r="O56" s="1340" t="n">
        <f aca="false">SUM(O99+O145+O188+O232)</f>
        <v>12376</v>
      </c>
      <c r="P56" s="1341" t="n">
        <f aca="false">SUM(P99+P145+P188+P232)</f>
        <v>7321</v>
      </c>
      <c r="Q56" s="1340" t="n">
        <f aca="false">SUM(Q99+Q145+Q188+Q232)</f>
        <v>6608</v>
      </c>
      <c r="R56" s="683"/>
      <c r="S56" s="604"/>
      <c r="T56" s="604"/>
      <c r="U56" s="604"/>
      <c r="V56" s="604"/>
      <c r="W56" s="604"/>
      <c r="X56" s="604"/>
      <c r="Y56" s="604"/>
      <c r="Z56" s="604"/>
      <c r="AA56" s="604"/>
      <c r="AB56" s="604"/>
      <c r="AC56" s="604"/>
      <c r="AD56" s="355"/>
      <c r="AE56" s="604"/>
      <c r="AF56" s="604"/>
      <c r="AG56" s="604"/>
      <c r="AH56" s="604"/>
      <c r="AI56" s="604"/>
      <c r="AM56" s="121"/>
      <c r="AN56" s="122" t="s">
        <v>39</v>
      </c>
      <c r="AO56" s="122" t="s">
        <v>40</v>
      </c>
      <c r="AP56" s="343"/>
      <c r="AQ56" s="125" t="n">
        <f aca="false">SUM(AR56:BC56)</f>
        <v>74893</v>
      </c>
      <c r="AR56" s="1339" t="n">
        <f aca="false">SUM(AR99+AR145+AR188+AR232)</f>
        <v>2842</v>
      </c>
      <c r="AS56" s="1346" t="n">
        <f aca="false">SUM(AS99+AS145+AS188+AS232)</f>
        <v>4891</v>
      </c>
      <c r="AT56" s="1346" t="n">
        <f aca="false">SUM(AT99+AT145+AT188+AT232)</f>
        <v>2942</v>
      </c>
      <c r="AU56" s="1346" t="n">
        <f aca="false">SUM(AU99+AU145+AU188+AU232)</f>
        <v>1292</v>
      </c>
      <c r="AV56" s="1346" t="n">
        <f aca="false">SUM(AV99+AV145+AV188+AV232)</f>
        <v>1292</v>
      </c>
      <c r="AW56" s="1346" t="n">
        <f aca="false">SUM(AW99+AW145+AW188+AW232)</f>
        <v>6712</v>
      </c>
      <c r="AX56" s="1346" t="n">
        <f aca="false">SUM(AX99+AX145+AX188+AX232)</f>
        <v>7275</v>
      </c>
      <c r="AY56" s="1346" t="n">
        <f aca="false">SUM(AY99+AY145+AY188+AY232)</f>
        <v>9750</v>
      </c>
      <c r="AZ56" s="1346" t="n">
        <f aca="false">SUM(AZ99+AZ145+AZ188+AZ232)</f>
        <v>11592</v>
      </c>
      <c r="BA56" s="1346" t="n">
        <f aca="false">SUM(BA99+BA145+BA188+BA232)</f>
        <v>12376</v>
      </c>
      <c r="BB56" s="1346" t="n">
        <f aca="false">SUM(BB99+BB145+BB188+BB232)</f>
        <v>7321</v>
      </c>
      <c r="BC56" s="1347" t="n">
        <f aca="false">SUM(BC99+BC145+BC188+BC232)</f>
        <v>6608</v>
      </c>
    </row>
    <row r="57" customFormat="false" ht="12.75" hidden="false" customHeight="false" outlineLevel="0" collapsed="false">
      <c r="A57" s="1115"/>
      <c r="B57" s="1116" t="s">
        <v>41</v>
      </c>
      <c r="C57" s="1146" t="s">
        <v>147</v>
      </c>
      <c r="D57" s="1348"/>
      <c r="E57" s="1349" t="n">
        <f aca="false">SUM(F57:Q57)</f>
        <v>223.905</v>
      </c>
      <c r="F57" s="1350" t="n">
        <f aca="false">SUM(F100+F146+F189+F233)</f>
        <v>10.97</v>
      </c>
      <c r="G57" s="1350" t="n">
        <f aca="false">SUM(G100+G146+G189+G233)</f>
        <v>21.485</v>
      </c>
      <c r="H57" s="1350" t="n">
        <f aca="false">SUM(H100+H146+H189+H233)</f>
        <v>10.74</v>
      </c>
      <c r="I57" s="1350" t="n">
        <f aca="false">SUM(I100+I146+I189+I233)</f>
        <v>5.25</v>
      </c>
      <c r="J57" s="1350" t="n">
        <f aca="false">SUM(J100+J146+J189+J233)</f>
        <v>5.25</v>
      </c>
      <c r="K57" s="1350" t="n">
        <f aca="false">SUM(K100+K146+K189+K233)</f>
        <v>22.84</v>
      </c>
      <c r="L57" s="1350" t="n">
        <f aca="false">SUM(L100+L146+L189+L233)</f>
        <v>23.72</v>
      </c>
      <c r="M57" s="1350" t="n">
        <f aca="false">SUM(M100+M146+M189+M233)</f>
        <v>24.22</v>
      </c>
      <c r="N57" s="1351" t="n">
        <f aca="false">SUM(N100+N146+N189+N233)</f>
        <v>27.69</v>
      </c>
      <c r="O57" s="1351" t="n">
        <f aca="false">SUM(O100+O146+O189+O233)</f>
        <v>31.05</v>
      </c>
      <c r="P57" s="1352" t="n">
        <f aca="false">SUM(P100+P146+P189+P233)</f>
        <v>22.69</v>
      </c>
      <c r="Q57" s="1351" t="n">
        <f aca="false">SUM(Q100+Q146+Q189+Q233)</f>
        <v>18</v>
      </c>
      <c r="R57" s="1353" t="n">
        <f aca="false">SUM(R100+R146+R189+R233)</f>
        <v>0</v>
      </c>
      <c r="S57" s="1350" t="n">
        <f aca="false">SUM(S100+S146+S189+S233)</f>
        <v>0</v>
      </c>
      <c r="T57" s="118"/>
      <c r="U57" s="1250" t="n">
        <f aca="false">F57*1000/F56</f>
        <v>3.85995777621393</v>
      </c>
      <c r="V57" s="1250" t="n">
        <f aca="false">G57*1000/G56</f>
        <v>4.39276221631568</v>
      </c>
      <c r="W57" s="1250" t="n">
        <f aca="false">H57*1000/H56</f>
        <v>3.6505778382053</v>
      </c>
      <c r="X57" s="1250" t="n">
        <f aca="false">I57*1000/I56</f>
        <v>4.06346749226006</v>
      </c>
      <c r="Y57" s="1250" t="n">
        <f aca="false">J57*1000/J56</f>
        <v>4.06346749226006</v>
      </c>
      <c r="Z57" s="1250" t="n">
        <f aca="false">K57*1000/K56</f>
        <v>3.40286054827175</v>
      </c>
      <c r="AA57" s="1250" t="n">
        <f aca="false">L57*1000/L56</f>
        <v>3.26048109965636</v>
      </c>
      <c r="AB57" s="1250" t="n">
        <f aca="false">M57*1000/M56</f>
        <v>2.48410256410256</v>
      </c>
      <c r="AC57" s="1250" t="n">
        <f aca="false">N57*1000/N56</f>
        <v>2.38871635610766</v>
      </c>
      <c r="AD57" s="1250" t="n">
        <f aca="false">O57*1000/O56</f>
        <v>2.50888817065288</v>
      </c>
      <c r="AE57" s="1250" t="n">
        <f aca="false">P57*1000/P56</f>
        <v>3.09930337385603</v>
      </c>
      <c r="AF57" s="1250" t="n">
        <f aca="false">Q57*1000/Q56</f>
        <v>2.72397094430993</v>
      </c>
      <c r="AG57" s="118"/>
      <c r="AH57" s="138"/>
      <c r="AI57" s="138"/>
      <c r="AJ57" s="138"/>
      <c r="AK57" s="138"/>
      <c r="AM57" s="139"/>
      <c r="AN57" s="140" t="s">
        <v>41</v>
      </c>
      <c r="AO57" s="260" t="s">
        <v>43</v>
      </c>
      <c r="AP57" s="1354"/>
      <c r="AQ57" s="217" t="n">
        <f aca="false">SUM(AR57:BC57)</f>
        <v>273054.878048781</v>
      </c>
      <c r="AR57" s="1355" t="n">
        <f aca="false">SUM(AR100+AR146+AR189+AR233)</f>
        <v>13378.0487804878</v>
      </c>
      <c r="AS57" s="1355" t="n">
        <f aca="false">SUM(AS100+AS146+AS189+AS233)</f>
        <v>26201.2195121951</v>
      </c>
      <c r="AT57" s="1355" t="n">
        <f aca="false">SUM(AT100+AT146+AT189+AT233)</f>
        <v>13097.5609756098</v>
      </c>
      <c r="AU57" s="1355" t="n">
        <f aca="false">SUM(AU100+AU146+AU189+AU233)</f>
        <v>6402.43902439024</v>
      </c>
      <c r="AV57" s="1355" t="n">
        <f aca="false">SUM(AV100+AV146+AV189+AV233)</f>
        <v>6402.43902439024</v>
      </c>
      <c r="AW57" s="1355" t="n">
        <f aca="false">SUM(AW100+AW146+AW189+AW233)</f>
        <v>27853.6585365854</v>
      </c>
      <c r="AX57" s="1355" t="n">
        <f aca="false">SUM(AX100+AX146+AX189+AX233)</f>
        <v>28926.8292682927</v>
      </c>
      <c r="AY57" s="1355" t="n">
        <f aca="false">SUM(AY100+AY146+AY189+AY233)</f>
        <v>29536.5853658537</v>
      </c>
      <c r="AZ57" s="1355" t="n">
        <f aca="false">SUM(AZ100+AZ146+AZ189+AZ233)</f>
        <v>33768.2926829268</v>
      </c>
      <c r="BA57" s="1355" t="n">
        <f aca="false">SUM(BA100+BA146+BA189+BA233)</f>
        <v>37865.8536585366</v>
      </c>
      <c r="BB57" s="1355" t="n">
        <f aca="false">SUM(BB100+BB146+BB189+BB233)</f>
        <v>27670.7317073171</v>
      </c>
      <c r="BC57" s="1356" t="n">
        <f aca="false">SUM(BC100+BC146+BC189+BC233)</f>
        <v>21951.2195121951</v>
      </c>
    </row>
    <row r="58" customFormat="false" ht="12.75" hidden="false" customHeight="false" outlineLevel="0" collapsed="false">
      <c r="A58" s="1115" t="s">
        <v>44</v>
      </c>
      <c r="B58" s="1111" t="s">
        <v>45</v>
      </c>
      <c r="C58" s="1106" t="s">
        <v>46</v>
      </c>
      <c r="D58" s="1195"/>
      <c r="E58" s="1357"/>
      <c r="F58" s="1350" t="n">
        <f aca="false">(SUM(F100*F101)+(F146*F147)+(F189*F190)+(F233*F234))/(F100+F146+F189+F233)</f>
        <v>9</v>
      </c>
      <c r="G58" s="1350" t="n">
        <f aca="false">(SUM(G100*G101)+(G146*G147)+(G189*G190)+(G233*G234))/(G100+G146+G189+G233)</f>
        <v>9</v>
      </c>
      <c r="H58" s="1350" t="n">
        <f aca="false">(SUM(H100*H101)+(H146*H147)+(H189*H190)+(H233*H234))/(H100+H146+H189+H233)</f>
        <v>9</v>
      </c>
      <c r="I58" s="1350" t="n">
        <f aca="false">(SUM(I100*I101)+(I146*I147)+(I189*I190)+(I233*I234))/(I100+I146+I189+I233)</f>
        <v>9</v>
      </c>
      <c r="J58" s="1350" t="n">
        <f aca="false">(SUM(J100*J101)+(J146*J147)+(J189*J190)+(J233*J234))/(J100+J146+J189+J233)</f>
        <v>9.5</v>
      </c>
      <c r="K58" s="1350" t="n">
        <f aca="false">(SUM(K100*K101)+(K146*K147)+(K189*K190)+(K233*K234))/(K100+K146+K189+K233)</f>
        <v>9.4</v>
      </c>
      <c r="L58" s="1350" t="n">
        <f aca="false">(SUM(L100*L101)+(L146*L147)+(L189*L190)+(L233*L234))/(L100+L146+L189+L233)</f>
        <v>9.5</v>
      </c>
      <c r="M58" s="1350" t="n">
        <f aca="false">(SUM(M100*M101)+(M146*M147)+(M189*M190)+(M233*M234))/(M100+M146+M189+M233)</f>
        <v>9.7</v>
      </c>
      <c r="N58" s="1358" t="n">
        <f aca="false">(SUM(N100*N101)+(N146*N147)+(N189*N190)+(N233*N234))/(N100+N146+N189+N233)</f>
        <v>9.2</v>
      </c>
      <c r="O58" s="1358" t="n">
        <f aca="false">(SUM(O100*O101)+(O146*O147)+(O189*O190)+(O233*O234))/(O100+O146+O189+O233)</f>
        <v>9.1</v>
      </c>
      <c r="P58" s="1359" t="n">
        <f aca="false">(SUM(P100*P101)+(P146*P147)+(P189*P190)+(P233*P234))/(P100+P146+P189+P233)</f>
        <v>9.15</v>
      </c>
      <c r="Q58" s="1358" t="n">
        <f aca="false">(SUM(Q100*Q101)+(Q146*Q147)+(Q189*Q190)+(Q233*Q234))/(Q100+Q146+Q189+Q233)</f>
        <v>8</v>
      </c>
      <c r="R58" s="683"/>
      <c r="S58" s="97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49"/>
      <c r="AE58" s="118"/>
      <c r="AF58" s="118"/>
      <c r="AG58" s="118"/>
      <c r="AH58" s="118"/>
      <c r="AI58" s="118"/>
      <c r="AM58" s="139" t="s">
        <v>44</v>
      </c>
      <c r="AN58" s="122" t="s">
        <v>45</v>
      </c>
      <c r="AO58" s="140" t="s">
        <v>46</v>
      </c>
      <c r="AP58" s="448"/>
      <c r="AQ58" s="144"/>
      <c r="AR58" s="778" t="n">
        <f aca="false">(SUM(AR100*AR101)+(AR146*AR147)+(AR189*AR190)+(AR233*AR234))/(AR100+AR146+AR189+AR233)</f>
        <v>9</v>
      </c>
      <c r="AS58" s="778" t="n">
        <f aca="false">(SUM(AS100*AS101)+(AS146*AS147)+(AS189*AS190)+(AS233*AS234))/(AS100+AS146+AS189+AS233)</f>
        <v>9</v>
      </c>
      <c r="AT58" s="778" t="n">
        <f aca="false">(SUM(AT100*AT101)+(AT146*AT147)+(AT189*AT190)+(AT233*AT234))/(AT100+AT146+AT189+AT233)</f>
        <v>9</v>
      </c>
      <c r="AU58" s="778" t="n">
        <f aca="false">(SUM(AU100*AU101)+(AU146*AU147)+(AU189*AU190)+(AU233*AU234))/(AU100+AU146+AU189+AU233)</f>
        <v>9</v>
      </c>
      <c r="AV58" s="778" t="n">
        <f aca="false">(SUM(AV100*AV101)+(AV146*AV147)+(AV189*AV190)+(AV233*AV234))/(AV100+AV146+AV189+AV233)</f>
        <v>9.5</v>
      </c>
      <c r="AW58" s="778" t="n">
        <f aca="false">(SUM(AW100*AW101)+(AW146*AW147)+(AW189*AW190)+(AW233*AW234))/(AW100+AW146+AW189+AW233)</f>
        <v>9.4</v>
      </c>
      <c r="AX58" s="778" t="n">
        <f aca="false">(SUM(AX100*AX101)+(AX146*AX147)+(AX189*AX190)+(AX233*AX234))/(AX100+AX146+AX189+AX233)</f>
        <v>9.5</v>
      </c>
      <c r="AY58" s="778" t="n">
        <f aca="false">(SUM(AY100*AY101)+(AY146*AY147)+(AY189*AY190)+(AY233*AY234))/(AY100+AY146+AY189+AY233)</f>
        <v>9.7</v>
      </c>
      <c r="AZ58" s="778" t="n">
        <f aca="false">(SUM(AZ100*AZ101)+(AZ146*AZ147)+(AZ189*AZ190)+(AZ233*AZ234))/(AZ100+AZ146+AZ189+AZ233)</f>
        <v>9.2</v>
      </c>
      <c r="BA58" s="778" t="n">
        <f aca="false">(SUM(BA100*BA101)+(BA146*BA147)+(BA189*BA190)+(BA233*BA234))/(BA100+BA146+BA189+BA233)</f>
        <v>9.1</v>
      </c>
      <c r="BB58" s="778" t="n">
        <f aca="false">(SUM(BB100*BB101)+(BB146*BB147)+(BB189*BB190)+(BB233*BB234))/(BB100+BB146+BB189+BB233)</f>
        <v>9.15</v>
      </c>
      <c r="BC58" s="1360" t="n">
        <f aca="false">(SUM(BC100*BC101)+(BC146*BC147)+(BC189*BC190)+(BC233*BC234))/(BC100+BC146+BC189+BC233)</f>
        <v>8</v>
      </c>
    </row>
    <row r="59" customFormat="false" ht="12.75" hidden="false" customHeight="false" outlineLevel="0" collapsed="false">
      <c r="A59" s="1122"/>
      <c r="B59" s="1111" t="s">
        <v>47</v>
      </c>
      <c r="C59" s="1111" t="s">
        <v>48</v>
      </c>
      <c r="D59" s="1246"/>
      <c r="E59" s="1109" t="n">
        <f aca="false">SUM(F59:Q59)</f>
        <v>1288550</v>
      </c>
      <c r="F59" s="1337" t="n">
        <f aca="false">SUM(F102+F148+F191+F235)</f>
        <v>111500</v>
      </c>
      <c r="G59" s="1337" t="n">
        <f aca="false">SUM(G102+G148+G191+G235)</f>
        <v>111500</v>
      </c>
      <c r="H59" s="1337" t="n">
        <f aca="false">SUM(H102+H148+H191+H235)</f>
        <v>105200</v>
      </c>
      <c r="I59" s="1337" t="n">
        <f aca="false">SUM(I102+I148+I191+I235)</f>
        <v>104100</v>
      </c>
      <c r="J59" s="1337" t="n">
        <f aca="false">SUM(J102+J148+J191+J235)</f>
        <v>106850</v>
      </c>
      <c r="K59" s="1337" t="n">
        <f aca="false">SUM(K102+K148+K191+K235)</f>
        <v>107500</v>
      </c>
      <c r="L59" s="1337" t="n">
        <f aca="false">SUM(L102+L148+L191+L235)</f>
        <v>106100</v>
      </c>
      <c r="M59" s="1337" t="n">
        <f aca="false">SUM(M102+M148+M191+M235)</f>
        <v>105800</v>
      </c>
      <c r="N59" s="1340" t="n">
        <f aca="false">SUM(N102+N148+N191+N235)</f>
        <v>106350</v>
      </c>
      <c r="O59" s="1340" t="n">
        <f aca="false">SUM(O102+O148+O191+O235)</f>
        <v>106300</v>
      </c>
      <c r="P59" s="1341" t="n">
        <f aca="false">SUM(P102+P148+P191+P235)</f>
        <v>108550</v>
      </c>
      <c r="Q59" s="1340" t="n">
        <f aca="false">SUM(Q102+Q148+Q191+Q235)</f>
        <v>108800</v>
      </c>
      <c r="R59" s="1340" t="n">
        <f aca="false">SUM(R102+R148+R191+R235)</f>
        <v>9000</v>
      </c>
      <c r="S59" s="1340" t="n">
        <f aca="false">SUM(S102+S148+S191+S235)</f>
        <v>9000</v>
      </c>
      <c r="T59" s="1340"/>
      <c r="U59" s="118"/>
      <c r="V59" s="1220"/>
      <c r="W59" s="1220"/>
      <c r="X59" s="1220"/>
      <c r="Y59" s="1220"/>
      <c r="Z59" s="1220"/>
      <c r="AA59" s="1220"/>
      <c r="AB59" s="1220"/>
      <c r="AC59" s="1220"/>
      <c r="AD59" s="161"/>
      <c r="AE59" s="1220"/>
      <c r="AF59" s="1220"/>
      <c r="AG59" s="1220"/>
      <c r="AH59" s="1220"/>
      <c r="AI59" s="1220"/>
      <c r="AJ59" s="138"/>
      <c r="AK59" s="138"/>
      <c r="AM59" s="162"/>
      <c r="AN59" s="122" t="s">
        <v>47</v>
      </c>
      <c r="AO59" s="174" t="s">
        <v>48</v>
      </c>
      <c r="AP59" s="1361"/>
      <c r="AQ59" s="144" t="n">
        <f aca="false">SUM(AR59:BC59)</f>
        <v>1288550</v>
      </c>
      <c r="AR59" s="1339" t="n">
        <f aca="false">SUM(AR102+AR148+AR191+AR235)</f>
        <v>111500</v>
      </c>
      <c r="AS59" s="1339" t="n">
        <f aca="false">SUM(AS102+AS148+AS191+AS235)</f>
        <v>111500</v>
      </c>
      <c r="AT59" s="1339" t="n">
        <f aca="false">SUM(AT102+AT148+AT191+AT235)</f>
        <v>105200</v>
      </c>
      <c r="AU59" s="1339" t="n">
        <f aca="false">SUM(AU102+AU148+AU191+AU235)</f>
        <v>104100</v>
      </c>
      <c r="AV59" s="1339" t="n">
        <f aca="false">SUM(AV102+AV148+AV191+AV235)</f>
        <v>106850</v>
      </c>
      <c r="AW59" s="1339" t="n">
        <f aca="false">SUM(AW102+AW148+AW191+AW235)</f>
        <v>107500</v>
      </c>
      <c r="AX59" s="1339" t="n">
        <f aca="false">SUM(AX102+AX148+AX191+AX235)</f>
        <v>106100</v>
      </c>
      <c r="AY59" s="1339" t="n">
        <f aca="false">SUM(AY102+AY148+AY191+AY235)</f>
        <v>105800</v>
      </c>
      <c r="AZ59" s="1339" t="n">
        <f aca="false">SUM(AZ102+AZ148+AZ191+AZ235)</f>
        <v>106350</v>
      </c>
      <c r="BA59" s="1339" t="n">
        <f aca="false">SUM(BA102+BA148+BA191+BA235)</f>
        <v>106300</v>
      </c>
      <c r="BB59" s="1339" t="n">
        <f aca="false">SUM(BB102+BB148+BB191+BB235)</f>
        <v>108550</v>
      </c>
      <c r="BC59" s="1362" t="n">
        <f aca="false">SUM(BC102+BC148+BC191+BC235)</f>
        <v>108800</v>
      </c>
    </row>
    <row r="60" customFormat="false" ht="12.75" hidden="false" customHeight="false" outlineLevel="0" collapsed="false">
      <c r="A60" s="1122"/>
      <c r="B60" s="1125" t="s">
        <v>39</v>
      </c>
      <c r="C60" s="1146" t="s">
        <v>147</v>
      </c>
      <c r="D60" s="1363"/>
      <c r="E60" s="1357" t="n">
        <f aca="false">SUM(F60:Q60)</f>
        <v>1971.827</v>
      </c>
      <c r="F60" s="1350" t="n">
        <f aca="false">SUM(F103+F149+F192+F236)</f>
        <v>170.65</v>
      </c>
      <c r="G60" s="1350" t="n">
        <f aca="false">SUM(G103+G149+G192+G236)</f>
        <v>170.067</v>
      </c>
      <c r="H60" s="1350" t="n">
        <f aca="false">SUM(H103+H149+H192+H236)</f>
        <v>160.94</v>
      </c>
      <c r="I60" s="1350" t="n">
        <f aca="false">SUM(I103+I149+I192+I236)</f>
        <v>158.61</v>
      </c>
      <c r="J60" s="1350" t="n">
        <f aca="false">SUM(J103+J149+J192+J236)</f>
        <v>163</v>
      </c>
      <c r="K60" s="1350" t="n">
        <f aca="false">SUM(K103+K149+K192+K236)</f>
        <v>164.25</v>
      </c>
      <c r="L60" s="1350" t="n">
        <f aca="false">SUM(L103+L149+L192+L236)</f>
        <v>161.83</v>
      </c>
      <c r="M60" s="1350" t="n">
        <f aca="false">SUM(M103+M149+M192+M236)</f>
        <v>162.4</v>
      </c>
      <c r="N60" s="1351" t="n">
        <f aca="false">SUM(N103+N149+N192+N236)</f>
        <v>164.13</v>
      </c>
      <c r="O60" s="1351" t="n">
        <f aca="false">SUM(O103+O149+O192+O236)</f>
        <v>162.7</v>
      </c>
      <c r="P60" s="1352" t="n">
        <f aca="false">SUM(P103+P149+P192+P236)</f>
        <v>166.25</v>
      </c>
      <c r="Q60" s="1351" t="n">
        <f aca="false">SUM(Q103+Q149+Q192+Q236)</f>
        <v>167</v>
      </c>
      <c r="R60" s="1364"/>
      <c r="S60" s="1220"/>
      <c r="T60" s="1220"/>
      <c r="U60" s="945" t="n">
        <f aca="false">F60*1000*16/F59</f>
        <v>24.4878923766816</v>
      </c>
      <c r="V60" s="945" t="n">
        <f aca="false">G60*1000*16/G59</f>
        <v>24.4042331838565</v>
      </c>
      <c r="W60" s="945" t="n">
        <f aca="false">H60*1000*16/H59</f>
        <v>24.477566539924</v>
      </c>
      <c r="X60" s="945" t="n">
        <f aca="false">I60*1000*16/I59</f>
        <v>24.3780979827089</v>
      </c>
      <c r="Y60" s="945" t="n">
        <f aca="false">J60*1000*16/J59</f>
        <v>24.4080486663547</v>
      </c>
      <c r="Z60" s="945" t="n">
        <f aca="false">K60*1000*16/K59</f>
        <v>24.446511627907</v>
      </c>
      <c r="AA60" s="945" t="n">
        <f aca="false">L60*1000*16/L59</f>
        <v>24.4041470311027</v>
      </c>
      <c r="AB60" s="945" t="n">
        <f aca="false">M60*1000*16/M59</f>
        <v>24.5595463137996</v>
      </c>
      <c r="AC60" s="945" t="n">
        <f aca="false">N60*1000*16/N59</f>
        <v>24.6928067700987</v>
      </c>
      <c r="AD60" s="945" t="n">
        <f aca="false">O60*1000*16/O59</f>
        <v>24.4891815616181</v>
      </c>
      <c r="AE60" s="945" t="n">
        <f aca="false">P60*1000*16/P59</f>
        <v>24.5048364808844</v>
      </c>
      <c r="AF60" s="945" t="n">
        <f aca="false">Q60*1000*16/Q59</f>
        <v>24.5588235294118</v>
      </c>
      <c r="AG60" s="1220"/>
      <c r="AH60" s="1220"/>
      <c r="AI60" s="1220"/>
      <c r="AJ60" s="138"/>
      <c r="AK60" s="138"/>
      <c r="AM60" s="162"/>
      <c r="AN60" s="174" t="s">
        <v>39</v>
      </c>
      <c r="AO60" s="260" t="s">
        <v>43</v>
      </c>
      <c r="AP60" s="1257"/>
      <c r="AQ60" s="143"/>
      <c r="AR60" s="1365" t="n">
        <f aca="false">SUM(AR103+AR149+AR192+AR236)</f>
        <v>150819.85</v>
      </c>
      <c r="AS60" s="1365" t="n">
        <f aca="false">SUM(AS103+AS149+AS192+AS236)</f>
        <v>150969.117</v>
      </c>
      <c r="AT60" s="1365" t="n">
        <f aca="false">SUM(AT103+AT149+AT192+AT236)</f>
        <v>150010.94</v>
      </c>
      <c r="AU60" s="1365" t="n">
        <f aca="false">SUM(AU103+AU149+AU192+AU236)</f>
        <v>148010.61</v>
      </c>
      <c r="AV60" s="1365" t="n">
        <f aca="false">SUM(AV103+AV149+AV192+AV236)</f>
        <v>149513.5</v>
      </c>
      <c r="AW60" s="1365" t="n">
        <f aca="false">SUM(AW103+AW149+AW192+AW236)</f>
        <v>150014.25</v>
      </c>
      <c r="AX60" s="1365" t="n">
        <f aca="false">SUM(AX103+AX149+AX192+AX236)</f>
        <v>151010.83</v>
      </c>
      <c r="AY60" s="1365" t="n">
        <f aca="false">SUM(AY103+AY149+AY192+AY236)</f>
        <v>152210.2</v>
      </c>
      <c r="AZ60" s="1365" t="n">
        <f aca="false">SUM(AZ103+AZ149+AZ192+AZ236)</f>
        <v>164130</v>
      </c>
      <c r="BA60" s="1365" t="n">
        <f aca="false">SUM(BA103+BA149+BA192+BA236)</f>
        <v>162700</v>
      </c>
      <c r="BB60" s="1365" t="n">
        <f aca="false">SUM(BB103+BB149+BB192+BB236)</f>
        <v>166250</v>
      </c>
      <c r="BC60" s="1366" t="n">
        <f aca="false">SUM(BC103+BC149+BC192+BC236)</f>
        <v>167000</v>
      </c>
    </row>
    <row r="61" customFormat="false" ht="13.5" hidden="false" customHeight="false" outlineLevel="0" collapsed="false">
      <c r="A61" s="1127"/>
      <c r="B61" s="1128" t="s">
        <v>45</v>
      </c>
      <c r="C61" s="1155" t="s">
        <v>46</v>
      </c>
      <c r="D61" s="1367"/>
      <c r="E61" s="1254"/>
      <c r="F61" s="1368" t="n">
        <f aca="false">(SUM(F103*F104)+(F149*F150)+(F192*F193)+(F236*F237))/(F103+F149+F192+F236)</f>
        <v>6.67447992968063</v>
      </c>
      <c r="G61" s="1368" t="n">
        <f aca="false">(SUM(G103*G104)+(G149*G150)+(G192*G193)+(G236*G237))/(G103+G149+G192+G236)</f>
        <v>6.66744518336891</v>
      </c>
      <c r="H61" s="1368" t="n">
        <f aca="false">(SUM(H103*H104)+(H149*H150)+(H192*H193)+(H236*H237))/(H103+H149+H192+H236)</f>
        <v>7.54274885050329</v>
      </c>
      <c r="I61" s="1368" t="n">
        <f aca="false">(SUM(I103*I104)+(I149*I150)+(I192*I193)+(I236*I237))/(I103+I149+I192+I236)</f>
        <v>8.82675745539373</v>
      </c>
      <c r="J61" s="1368" t="n">
        <f aca="false">(SUM(J103*J104)+(J149*J150)+(J192*J193)+(J236*J237))/(J103+J149+J192+J236)</f>
        <v>9.02484662576687</v>
      </c>
      <c r="K61" s="1368" t="n">
        <f aca="false">(SUM(K103*K104)+(K149*K150)+(K192*K193)+(K236*K237))/(K103+K149+K192+K236)</f>
        <v>9.14337899543379</v>
      </c>
      <c r="L61" s="1368" t="n">
        <f aca="false">(SUM(L103*L104)+(L149*L150)+(L192*L193)+(L236*L237))/(L103+L149+L192+L236)</f>
        <v>9.22676883148983</v>
      </c>
      <c r="M61" s="1368" t="n">
        <f aca="false">(SUM(M103*M104)+(M149*M150)+(M192*M193)+(M236*M237))/(M103+M149+M192+M236)</f>
        <v>9.03768472906404</v>
      </c>
      <c r="N61" s="1369" t="n">
        <f aca="false">(SUM(N103*N104)+(N149*N150)+(N192*N193)+(N236*N237))/(N103+N149+N192+N236)</f>
        <v>9</v>
      </c>
      <c r="O61" s="1369" t="n">
        <f aca="false">(SUM(O103*O104)+(O149*O150)+(O192*O193)+(O236*O237))/(O103+O149+O192+O236)</f>
        <v>9.13134603564843</v>
      </c>
      <c r="P61" s="1370" t="n">
        <f aca="false">(SUM(P103*P104)+(P149*P150)+(P192*P193)+(P236*P237))/(P103+P149+P192+P236)</f>
        <v>8.12857142857143</v>
      </c>
      <c r="Q61" s="1369" t="n">
        <f aca="false">(SUM(Q103*Q104)+(Q149*Q150)+(Q192*Q193)+(Q236*Q237))/(Q103+Q149+Q192+Q236)</f>
        <v>8.50562874251497</v>
      </c>
      <c r="R61" s="1364"/>
      <c r="S61" s="1220"/>
      <c r="T61" s="1220"/>
      <c r="U61" s="1220"/>
      <c r="V61" s="1220"/>
      <c r="W61" s="1220"/>
      <c r="X61" s="1220"/>
      <c r="Y61" s="1220"/>
      <c r="Z61" s="1220"/>
      <c r="AA61" s="1220"/>
      <c r="AB61" s="1220"/>
      <c r="AC61" s="1220"/>
      <c r="AD61" s="161"/>
      <c r="AE61" s="1220"/>
      <c r="AF61" s="1220"/>
      <c r="AG61" s="1220"/>
      <c r="AH61" s="1220"/>
      <c r="AI61" s="1220"/>
      <c r="AJ61" s="138"/>
      <c r="AK61" s="138"/>
      <c r="AM61" s="187"/>
      <c r="AN61" s="188" t="s">
        <v>45</v>
      </c>
      <c r="AO61" s="271" t="s">
        <v>46</v>
      </c>
      <c r="AP61" s="372"/>
      <c r="AQ61" s="232"/>
      <c r="AR61" s="408" t="n">
        <f aca="false">(SUM(AR103*AR104)+(AR149*AR150)+(AR192*AR193)+(AR236*AR237))/(AR103+AR149+AR192+AR236)</f>
        <v>6.50019742096283</v>
      </c>
      <c r="AS61" s="408" t="n">
        <f aca="false">(SUM(AS103*AS104)+(AS149*AS150)+(AS192*AS193)+(AS236*AS237))/(AS103+AS149+AS192+AS236)</f>
        <v>6.60007597712849</v>
      </c>
      <c r="AT61" s="408" t="n">
        <f aca="false">(SUM(AT103*AT104)+(AT149*AT150)+(AT192*AT193)+(AT236*AT237))/(AT103+AT149+AT192+AT236)</f>
        <v>7.40015314883035</v>
      </c>
      <c r="AU61" s="408" t="n">
        <f aca="false">(SUM(AU103*AU104)+(AU149*AU150)+(AU192*AU193)+(AU236*AU237))/(AU103+AU149+AU192+AU236)</f>
        <v>8.80002867362009</v>
      </c>
      <c r="AV61" s="408" t="n">
        <f aca="false">(SUM(AV103*AV104)+(AV149*AV150)+(AV192*AV193)+(AV236*AV237))/(AV103+AV149+AV192+AV236)</f>
        <v>9.00002708785494</v>
      </c>
      <c r="AW61" s="408" t="n">
        <f aca="false">(SUM(AW103*AW104)+(AW149*AW150)+(AW192*AW193)+(AW236*AW237))/(AW103+AW149+AW192+AW236)</f>
        <v>9.10004749548793</v>
      </c>
      <c r="AX61" s="408" t="n">
        <f aca="false">(SUM(AX103*AX104)+(AX149*AX150)+(AX192*AX193)+(AX236*AX237))/(AX103+AX149+AX192+AX236)</f>
        <v>9.20002868668426</v>
      </c>
      <c r="AY61" s="408" t="n">
        <f aca="false">(SUM(AY103*AY104)+(AY149*AY150)+(AY192*AY193)+(AY236*AY237))/(AY103+AY149+AY192+AY236)</f>
        <v>9.00004020755508</v>
      </c>
      <c r="AZ61" s="408" t="n">
        <f aca="false">(SUM(AZ103*AZ104)+(AZ149*AZ150)+(AZ192*AZ193)+(AZ236*AZ237))/(AZ103+AZ149+AZ192+AZ236)</f>
        <v>9</v>
      </c>
      <c r="BA61" s="408" t="n">
        <f aca="false">(SUM(BA103*BA104)+(BA149*BA150)+(BA192*BA193)+(BA236*BA237))/(BA103+BA149+BA192+BA236)</f>
        <v>9.13134603564843</v>
      </c>
      <c r="BB61" s="408" t="n">
        <f aca="false">(SUM(BB103*BB104)+(BB149*BB150)+(BB192*BB193)+(BB236*BB237))/(BB103+BB149+BB192+BB236)</f>
        <v>8.12857142857143</v>
      </c>
      <c r="BC61" s="409" t="n">
        <f aca="false">(SUM(BC103*BC104)+(BC149*BC150)+(BC192*BC193)+(BC236*BC237))/(BC103+BC149+BC192+BC236)</f>
        <v>8.50562874251497</v>
      </c>
    </row>
    <row r="62" customFormat="false" ht="12.75" hidden="false" customHeight="false" outlineLevel="0" collapsed="false">
      <c r="A62" s="1132"/>
      <c r="B62" s="1133" t="s">
        <v>28</v>
      </c>
      <c r="C62" s="1133" t="s">
        <v>29</v>
      </c>
      <c r="D62" s="1337" t="n">
        <f aca="false">SUM(D105+D151+D194+D238)</f>
        <v>400000</v>
      </c>
      <c r="E62" s="1236"/>
      <c r="F62" s="1371"/>
      <c r="G62" s="1371"/>
      <c r="H62" s="1371"/>
      <c r="I62" s="1371"/>
      <c r="J62" s="1371"/>
      <c r="K62" s="1371"/>
      <c r="L62" s="1371"/>
      <c r="M62" s="788"/>
      <c r="N62" s="1372"/>
      <c r="O62" s="1372"/>
      <c r="P62" s="1373"/>
      <c r="Q62" s="1372"/>
      <c r="R62" s="1364"/>
      <c r="S62" s="1220"/>
      <c r="T62" s="1220"/>
      <c r="U62" s="1220"/>
      <c r="V62" s="1220"/>
      <c r="W62" s="1220"/>
      <c r="X62" s="1220"/>
      <c r="Y62" s="1220"/>
      <c r="Z62" s="1220"/>
      <c r="AA62" s="1220"/>
      <c r="AB62" s="1220"/>
      <c r="AC62" s="1220"/>
      <c r="AD62" s="161"/>
      <c r="AE62" s="1220"/>
      <c r="AF62" s="1220"/>
      <c r="AG62" s="1220"/>
      <c r="AH62" s="1220"/>
      <c r="AI62" s="1220"/>
      <c r="AJ62" s="138"/>
      <c r="AK62" s="138"/>
      <c r="AM62" s="201"/>
      <c r="AN62" s="202" t="s">
        <v>28</v>
      </c>
      <c r="AO62" s="202" t="s">
        <v>29</v>
      </c>
      <c r="AP62" s="343" t="n">
        <f aca="false">SUM(AP105+AP151+AP194+AP238)</f>
        <v>400000</v>
      </c>
      <c r="AQ62" s="143"/>
      <c r="AR62" s="1221"/>
      <c r="AS62" s="1222"/>
      <c r="AT62" s="1222"/>
      <c r="AU62" s="1222"/>
      <c r="AV62" s="1222"/>
      <c r="AW62" s="1242"/>
      <c r="AX62" s="1215"/>
      <c r="AY62" s="1215"/>
      <c r="AZ62" s="1215"/>
      <c r="BA62" s="1215"/>
      <c r="BB62" s="1215"/>
      <c r="BC62" s="744"/>
    </row>
    <row r="63" customFormat="false" ht="12.75" hidden="false" customHeight="false" outlineLevel="0" collapsed="false">
      <c r="A63" s="1136" t="s">
        <v>148</v>
      </c>
      <c r="B63" s="1137" t="s">
        <v>39</v>
      </c>
      <c r="C63" s="1133" t="s">
        <v>40</v>
      </c>
      <c r="D63" s="1374"/>
      <c r="E63" s="1109" t="n">
        <f aca="false">SUM(F63:Q63)</f>
        <v>4390197</v>
      </c>
      <c r="F63" s="1337" t="n">
        <f aca="false">SUM(F106+F152+F195+F239)</f>
        <v>336878</v>
      </c>
      <c r="G63" s="1337" t="n">
        <f aca="false">SUM(G106+G152+G195+G239)</f>
        <v>352558</v>
      </c>
      <c r="H63" s="1337" t="n">
        <f aca="false">SUM(H106+H152+H195+H239)</f>
        <v>358977</v>
      </c>
      <c r="I63" s="1337" t="n">
        <f aca="false">SUM(I106+I152+I195+I239)</f>
        <v>337957</v>
      </c>
      <c r="J63" s="1337" t="n">
        <f aca="false">SUM(J106+J152+J195+J239)</f>
        <v>311975</v>
      </c>
      <c r="K63" s="1337" t="n">
        <f aca="false">SUM(K106+K152+K195+K239)</f>
        <v>369767</v>
      </c>
      <c r="L63" s="1337" t="n">
        <f aca="false">SUM(L106+L152+L195+L239)</f>
        <v>387912</v>
      </c>
      <c r="M63" s="1337" t="n">
        <f aca="false">SUM(M106+M152+M195+M239)</f>
        <v>391774</v>
      </c>
      <c r="N63" s="1337" t="n">
        <f aca="false">SUM(N106+N152+N195+N239)</f>
        <v>350126</v>
      </c>
      <c r="O63" s="1337" t="n">
        <f aca="false">SUM(O106+O152+O195+O239)</f>
        <v>417034</v>
      </c>
      <c r="P63" s="1339" t="n">
        <f aca="false">SUM(P106+P152+P195+P239)</f>
        <v>369044</v>
      </c>
      <c r="Q63" s="1339" t="n">
        <f aca="false">SUM(Q106+Q152+Q195+Q239)</f>
        <v>406195</v>
      </c>
      <c r="R63" s="1337" t="n">
        <f aca="false">SUM(R106+R152+R195+R239)</f>
        <v>5000</v>
      </c>
      <c r="S63" s="1337" t="n">
        <f aca="false">SUM(S106+S152+S195+S239)</f>
        <v>5000</v>
      </c>
      <c r="T63" s="1220"/>
      <c r="U63" s="1220"/>
      <c r="V63" s="1220"/>
      <c r="W63" s="1220"/>
      <c r="X63" s="1220"/>
      <c r="Y63" s="1220"/>
      <c r="Z63" s="1220"/>
      <c r="AA63" s="1220"/>
      <c r="AB63" s="1220"/>
      <c r="AC63" s="1220"/>
      <c r="AD63" s="161"/>
      <c r="AE63" s="1220"/>
      <c r="AF63" s="1220"/>
      <c r="AG63" s="1220"/>
      <c r="AH63" s="1220"/>
      <c r="AI63" s="1220"/>
      <c r="AJ63" s="138"/>
      <c r="AK63" s="138"/>
      <c r="AM63" s="213" t="s">
        <v>148</v>
      </c>
      <c r="AN63" s="214" t="s">
        <v>39</v>
      </c>
      <c r="AO63" s="202" t="s">
        <v>40</v>
      </c>
      <c r="AP63" s="1221"/>
      <c r="AQ63" s="217"/>
      <c r="AR63" s="1339" t="n">
        <f aca="false">SUM(AR106+AR152+AR195+AR239)</f>
        <v>336878</v>
      </c>
      <c r="AS63" s="1339" t="n">
        <f aca="false">SUM(AS106+AS152+AS195+AS239)</f>
        <v>352558</v>
      </c>
      <c r="AT63" s="1339" t="n">
        <f aca="false">SUM(AT106+AT152+AT195+AT239)</f>
        <v>358977</v>
      </c>
      <c r="AU63" s="1339" t="n">
        <f aca="false">SUM(AU106+AU152+AU195+AU239)</f>
        <v>337957</v>
      </c>
      <c r="AV63" s="1339" t="n">
        <f aca="false">SUM(AV106+AV152+AV195+AV239)</f>
        <v>311975</v>
      </c>
      <c r="AW63" s="1339" t="n">
        <f aca="false">SUM(AW106+AW152+AW195+AW239)</f>
        <v>369767</v>
      </c>
      <c r="AX63" s="1339" t="n">
        <f aca="false">SUM(AX106+AX152+AX195+AX239)</f>
        <v>387912</v>
      </c>
      <c r="AY63" s="1339" t="n">
        <f aca="false">SUM(AY106+AY152+AY195+AY239)</f>
        <v>391774</v>
      </c>
      <c r="AZ63" s="1339" t="n">
        <f aca="false">SUM(AZ106+AZ152+AZ195+AZ239)</f>
        <v>350126</v>
      </c>
      <c r="BA63" s="1339" t="n">
        <f aca="false">SUM(BA106+BA152+BA195+BA239)</f>
        <v>417034</v>
      </c>
      <c r="BB63" s="1339" t="n">
        <f aca="false">SUM(BB106+BB152+BB195+BB239)</f>
        <v>369044</v>
      </c>
      <c r="BC63" s="1375" t="n">
        <f aca="false">SUM(BC106+BC152+BC195+BC239)</f>
        <v>406195</v>
      </c>
    </row>
    <row r="64" customFormat="false" ht="12.75" hidden="false" customHeight="false" outlineLevel="0" collapsed="false">
      <c r="A64" s="1136"/>
      <c r="B64" s="1133" t="s">
        <v>41</v>
      </c>
      <c r="C64" s="1133" t="s">
        <v>147</v>
      </c>
      <c r="D64" s="1376"/>
      <c r="E64" s="1357" t="n">
        <f aca="false">SUM(F64:Q64)</f>
        <v>10305.32</v>
      </c>
      <c r="F64" s="1350" t="n">
        <f aca="false">SUM(F107+F153+F196+F240)</f>
        <v>931.7</v>
      </c>
      <c r="G64" s="1350" t="n">
        <f aca="false">SUM(G107+G153+G196+G240)</f>
        <v>829.7</v>
      </c>
      <c r="H64" s="1350" t="n">
        <f aca="false">SUM(H107+H153+H196+H240)</f>
        <v>833.79</v>
      </c>
      <c r="I64" s="1350" t="n">
        <f aca="false">SUM(I107+I153+I196+I240)</f>
        <v>762.1</v>
      </c>
      <c r="J64" s="1350" t="n">
        <f aca="false">SUM(J107+J153+J196+J240)</f>
        <v>711.26</v>
      </c>
      <c r="K64" s="1350" t="n">
        <f aca="false">SUM(K107+K153+K196+K240)</f>
        <v>871.29</v>
      </c>
      <c r="L64" s="1350" t="n">
        <f aca="false">SUM(L107+L153+L196+L240)</f>
        <v>897.43</v>
      </c>
      <c r="M64" s="1350" t="n">
        <f aca="false">SUM(M107+M153+M196+M240)</f>
        <v>906.67</v>
      </c>
      <c r="N64" s="1350" t="n">
        <f aca="false">SUM(N107+N153+N196+N240)</f>
        <v>799.97</v>
      </c>
      <c r="O64" s="1350" t="n">
        <f aca="false">SUM(O107+O153+O196+O240)</f>
        <v>958.39</v>
      </c>
      <c r="P64" s="778" t="n">
        <f aca="false">SUM(P107+P153+P196+P240)</f>
        <v>864.28</v>
      </c>
      <c r="Q64" s="778" t="n">
        <f aca="false">SUM(Q107+Q153+Q196+Q240)</f>
        <v>938.74</v>
      </c>
      <c r="R64" s="1364"/>
      <c r="S64" s="1220"/>
      <c r="T64" s="1220"/>
      <c r="U64" s="1250" t="n">
        <f aca="false">F64*1000/F63</f>
        <v>2.76568965619601</v>
      </c>
      <c r="V64" s="1250" t="n">
        <f aca="false">G64*1000/G63</f>
        <v>2.35337164381463</v>
      </c>
      <c r="W64" s="1250" t="n">
        <f aca="false">H64*1000/H63</f>
        <v>2.32268362597047</v>
      </c>
      <c r="X64" s="1250" t="n">
        <f aca="false">I64*1000/I63</f>
        <v>2.25502060913075</v>
      </c>
      <c r="Y64" s="1250" t="n">
        <f aca="false">J64*1000/J63</f>
        <v>2.27986216844298</v>
      </c>
      <c r="Z64" s="1250" t="n">
        <f aca="false">K64*1000/K63</f>
        <v>2.35632168365484</v>
      </c>
      <c r="AA64" s="1250" t="n">
        <f aca="false">L64*1000/L63</f>
        <v>2.31348862628637</v>
      </c>
      <c r="AB64" s="1250" t="n">
        <f aca="false">M64*1000/M63</f>
        <v>2.31426791977007</v>
      </c>
      <c r="AC64" s="1250" t="n">
        <f aca="false">N64*1000/N63</f>
        <v>2.28480604125372</v>
      </c>
      <c r="AD64" s="1250" t="n">
        <f aca="false">O64*1000/O63</f>
        <v>2.29810998623613</v>
      </c>
      <c r="AE64" s="1250" t="n">
        <f aca="false">P64*1000/P63</f>
        <v>2.34194296615038</v>
      </c>
      <c r="AF64" s="1250" t="n">
        <f aca="false">Q64*1000/Q63</f>
        <v>2.31105749701498</v>
      </c>
      <c r="AG64" s="118"/>
      <c r="AH64" s="1220"/>
      <c r="AI64" s="1220"/>
      <c r="AJ64" s="138"/>
      <c r="AK64" s="138"/>
      <c r="AM64" s="213"/>
      <c r="AN64" s="202" t="s">
        <v>41</v>
      </c>
      <c r="AO64" s="1251" t="s">
        <v>43</v>
      </c>
      <c r="AP64" s="783"/>
      <c r="AQ64" s="144"/>
      <c r="AR64" s="1377" t="n">
        <f aca="false">SUM(AR107+AR153+AR196+AR240)</f>
        <v>1136219.51219512</v>
      </c>
      <c r="AS64" s="778" t="n">
        <f aca="false">SUM(AS107+AS153+AS196+AS240)</f>
        <v>1011829.26829268</v>
      </c>
      <c r="AT64" s="778" t="n">
        <f aca="false">SUM(AT107+AT153+AT196+AT240)</f>
        <v>1016817.07317073</v>
      </c>
      <c r="AU64" s="778" t="n">
        <f aca="false">SUM(AU107+AU153+AU196+AU240)</f>
        <v>929390.243902439</v>
      </c>
      <c r="AV64" s="778" t="n">
        <f aca="false">SUM(AV107+AV153+AV196+AV240)</f>
        <v>867390.243902439</v>
      </c>
      <c r="AW64" s="778" t="n">
        <f aca="false">SUM(AW107+AW153+AW196+AW240)</f>
        <v>1062548.78048781</v>
      </c>
      <c r="AX64" s="778" t="n">
        <f aca="false">SUM(AX107+AX153+AX196+AX240)</f>
        <v>1094426.82926829</v>
      </c>
      <c r="AY64" s="778" t="n">
        <f aca="false">SUM(AY107+AY153+AY196+AY240)</f>
        <v>1105695.12195122</v>
      </c>
      <c r="AZ64" s="1339" t="n">
        <f aca="false">SUM(AZ107+AZ153+AZ196+AZ240)</f>
        <v>975573.170731707</v>
      </c>
      <c r="BA64" s="778" t="n">
        <f aca="false">SUM(BA107+BA153+BA196+BA240)</f>
        <v>1168768.29268293</v>
      </c>
      <c r="BB64" s="778" t="n">
        <f aca="false">SUM(BB107+BB153+BB196+BB240)</f>
        <v>1054000</v>
      </c>
      <c r="BC64" s="1366" t="n">
        <f aca="false">SUM(BC107+BC153+BC196+BC240)</f>
        <v>1144804.87804878</v>
      </c>
    </row>
    <row r="65" customFormat="false" ht="13.5" hidden="false" customHeight="false" outlineLevel="0" collapsed="false">
      <c r="A65" s="1139"/>
      <c r="B65" s="1140" t="s">
        <v>45</v>
      </c>
      <c r="C65" s="1378" t="s">
        <v>46</v>
      </c>
      <c r="D65" s="1367"/>
      <c r="E65" s="1254"/>
      <c r="F65" s="1368" t="n">
        <f aca="false">(SUM(F107*F108)+(F153*F154)+(F196*F197)+(F240*F241))/(F107+F153+F196+F240)</f>
        <v>9</v>
      </c>
      <c r="G65" s="1368" t="n">
        <f aca="false">(SUM(G107*G108)+(G153*G154)+(G196*G197)+(G240*G241))/(G107+G153+G196+G240)</f>
        <v>9.3362938411474</v>
      </c>
      <c r="H65" s="1368" t="n">
        <f aca="false">(SUM(H107*H108)+(H153*H154)+(H196*H197)+(H240*H241))/(H107+H153+H196+H240)</f>
        <v>11.5</v>
      </c>
      <c r="I65" s="1368" t="n">
        <f aca="false">(SUM(I107*I108)+(I153*I154)+(I196*I197)+(I240*I241))/(I107+I153+I196+I240)</f>
        <v>11.5029366224905</v>
      </c>
      <c r="J65" s="1368" t="n">
        <f aca="false">(SUM(J107*J108)+(J153*J154)+(J196*J197)+(J240*J241))/(J107+J153+J196+J240)</f>
        <v>11.4624806681101</v>
      </c>
      <c r="K65" s="1368" t="n">
        <f aca="false">(SUM(K107*K108)+(K153*K154)+(K196*K197)+(K240*K241))/(K107+K153+K196+K240)</f>
        <v>10.3542781393107</v>
      </c>
      <c r="L65" s="1368" t="n">
        <f aca="false">(SUM(L107*L108)+(L153*L154)+(L196*L197)+(L240*L241))/(L107+L153+L196+L240)</f>
        <v>10.2559441962047</v>
      </c>
      <c r="M65" s="1368" t="n">
        <f aca="false">(SUM(M107*M108)+(M153*M154)+(M196*M197)+(M240*M241))/(M107+M153+M196+M240)</f>
        <v>9.64612593336054</v>
      </c>
      <c r="N65" s="1368" t="n">
        <f aca="false">(SUM(N107*N108)+(N153*N154)+(N196*N197)+(N240*N241))/(N107+N153+N196+N240)</f>
        <v>9.14560546020476</v>
      </c>
      <c r="O65" s="1368" t="n">
        <f aca="false">(SUM(O107*O108)+(O153*O154)+(O196*O197)+(O240*O241))/(O107+O153+O196+O240)</f>
        <v>9.34217698431745</v>
      </c>
      <c r="P65" s="408" t="n">
        <f aca="false">(SUM(P107*P108)+(P153*P154)+(P196*P197)+(P240*P241))/(P107+P153+P196+P240)</f>
        <v>7.45341093164252</v>
      </c>
      <c r="Q65" s="408" t="n">
        <f aca="false">(SUM(Q107*Q108)+(Q153*Q154)+(Q196*Q197)+(Q240*Q241))/(Q107+Q153+Q196+Q240)</f>
        <v>8.09248567228413</v>
      </c>
      <c r="R65" s="1368" t="e">
        <f aca="false">(SUM(R107*R108)+(R153*R154)+(R196*R197)+(R240*R241))/(R107+R153+R196+R240)</f>
        <v>#DIV/0!</v>
      </c>
      <c r="S65" s="1368" t="e">
        <f aca="false">(SUM(S107*S108)+(S153*S154)+(S196*S197)+(S240*S241))/(S107+S153+S196+S240)</f>
        <v>#DIV/0!</v>
      </c>
      <c r="T65" s="1220"/>
      <c r="U65" s="1220"/>
      <c r="V65" s="1220"/>
      <c r="W65" s="1220"/>
      <c r="X65" s="1220"/>
      <c r="Y65" s="1220"/>
      <c r="Z65" s="1220"/>
      <c r="AA65" s="1220"/>
      <c r="AB65" s="1220"/>
      <c r="AC65" s="1220"/>
      <c r="AD65" s="161"/>
      <c r="AE65" s="1220"/>
      <c r="AF65" s="1220"/>
      <c r="AG65" s="1220"/>
      <c r="AH65" s="1220"/>
      <c r="AI65" s="1220"/>
      <c r="AJ65" s="138"/>
      <c r="AK65" s="138"/>
      <c r="AM65" s="221"/>
      <c r="AN65" s="222" t="s">
        <v>45</v>
      </c>
      <c r="AO65" s="1255" t="s">
        <v>46</v>
      </c>
      <c r="AP65" s="1233" t="s">
        <v>3</v>
      </c>
      <c r="AQ65" s="232"/>
      <c r="AR65" s="408" t="n">
        <f aca="false">(SUM(AR107*AR108)+(AR153*AR154)+(AR196*AR197)+(AR240*AR241))/(AR107+AR153+AR196+AR240)</f>
        <v>9</v>
      </c>
      <c r="AS65" s="408" t="n">
        <f aca="false">(SUM(AS107*AS108)+(AS153*AS154)+(AS196*AS197)+(AS240*AS241))/(AS107+AS153+AS196+AS240)</f>
        <v>9.3362938411474</v>
      </c>
      <c r="AT65" s="408" t="n">
        <f aca="false">(SUM(AT107*AT108)+(AT153*AT154)+(AT196*AT197)+(AT240*AT241))/(AT107+AT153+AT196+AT240)</f>
        <v>11.5</v>
      </c>
      <c r="AU65" s="408" t="n">
        <f aca="false">(SUM(AU107*AU108)+(AU153*AU154)+(AU196*AU197)+(AU240*AU241))/(AU107+AU153+AU196+AU240)</f>
        <v>11.5029366224905</v>
      </c>
      <c r="AV65" s="408" t="n">
        <f aca="false">(SUM(AV107*AV108)+(AV153*AV154)+(AV196*AV197)+(AV240*AV241))/(AV107+AV153+AV196+AV240)</f>
        <v>11.4624806681101</v>
      </c>
      <c r="AW65" s="408" t="n">
        <f aca="false">(SUM(AW107*AW108)+(AW153*AW154)+(AW196*AW197)+(AW240*AW241))/(AW107+AW153+AW196+AW240)</f>
        <v>10.3542781393107</v>
      </c>
      <c r="AX65" s="408" t="n">
        <f aca="false">(SUM(AX107*AX108)+(AX153*AX154)+(AX196*AX197)+(AX240*AX241))/(AX107+AX153+AX196+AX240)</f>
        <v>10.2559441962047</v>
      </c>
      <c r="AY65" s="408" t="n">
        <f aca="false">(SUM(AY107*AY108)+(AY153*AY154)+(AY196*AY197)+(AY240*AY241))/(AY107+AY153+AY196+AY240)</f>
        <v>9.64612593336054</v>
      </c>
      <c r="AZ65" s="408" t="n">
        <f aca="false">(SUM(AZ107*AZ108)+(AZ153*AZ154)+(AZ196*AZ197)+(AZ240*AZ241))/(AZ107+AZ153+AZ196+AZ240)</f>
        <v>9.14560546020476</v>
      </c>
      <c r="BA65" s="408" t="n">
        <f aca="false">(SUM(BA107*BA108)+(BA153*BA154)+(BA196*BA197)+(BA240*BA241))/(BA107+BA153+BA196+BA240)</f>
        <v>9.34217698431745</v>
      </c>
      <c r="BB65" s="408" t="n">
        <f aca="false">(SUM(BB107*BB108)+(BB153*BB154)+(BB196*BB197)+(BB240*BB241))/(BB107+BB153+BB196+BB240)</f>
        <v>7.45341093164252</v>
      </c>
      <c r="BC65" s="409" t="n">
        <f aca="false">(SUM(BC107*BC108)+(BC153*BC154)+(BC196*BC197)+(BC240*BC241))/(BC107+BC153+BC196+BC240)</f>
        <v>8.09248567228413</v>
      </c>
    </row>
    <row r="66" customFormat="false" ht="12.75" hidden="false" customHeight="false" outlineLevel="0" collapsed="false">
      <c r="A66" s="1136"/>
      <c r="B66" s="1133" t="s">
        <v>28</v>
      </c>
      <c r="C66" s="1133" t="s">
        <v>29</v>
      </c>
      <c r="D66" s="1379" t="n">
        <v>5000</v>
      </c>
      <c r="E66" s="1236"/>
      <c r="F66" s="1371"/>
      <c r="G66" s="1371"/>
      <c r="H66" s="1371"/>
      <c r="I66" s="1371"/>
      <c r="J66" s="1371"/>
      <c r="K66" s="1371"/>
      <c r="L66" s="1371"/>
      <c r="M66" s="788"/>
      <c r="N66" s="1372"/>
      <c r="O66" s="1372"/>
      <c r="P66" s="1373"/>
      <c r="Q66" s="1372"/>
      <c r="R66" s="1364"/>
      <c r="S66" s="1220"/>
      <c r="T66" s="1220"/>
      <c r="U66" s="1220"/>
      <c r="V66" s="1220"/>
      <c r="W66" s="1220"/>
      <c r="X66" s="1220"/>
      <c r="Y66" s="1220"/>
      <c r="Z66" s="1220"/>
      <c r="AA66" s="1220"/>
      <c r="AB66" s="1220"/>
      <c r="AC66" s="1220"/>
      <c r="AD66" s="161"/>
      <c r="AE66" s="1220"/>
      <c r="AF66" s="1220"/>
      <c r="AG66" s="1220"/>
      <c r="AH66" s="1220"/>
      <c r="AI66" s="1220"/>
      <c r="AJ66" s="138"/>
      <c r="AK66" s="138"/>
      <c r="AM66" s="213"/>
      <c r="AN66" s="202" t="s">
        <v>28</v>
      </c>
      <c r="AO66" s="202" t="s">
        <v>29</v>
      </c>
      <c r="AP66" s="1257"/>
      <c r="AQ66" s="143"/>
      <c r="AR66" s="1221"/>
      <c r="AS66" s="1222"/>
      <c r="AT66" s="1222"/>
      <c r="AU66" s="1222"/>
      <c r="AV66" s="1222"/>
      <c r="AW66" s="1242"/>
      <c r="AX66" s="1215"/>
      <c r="AY66" s="1215"/>
      <c r="AZ66" s="1215"/>
      <c r="BA66" s="1215"/>
      <c r="BB66" s="1215"/>
      <c r="BC66" s="744"/>
    </row>
    <row r="67" customFormat="false" ht="12.75" hidden="false" customHeight="false" outlineLevel="0" collapsed="false">
      <c r="A67" s="1136" t="s">
        <v>50</v>
      </c>
      <c r="B67" s="1137" t="s">
        <v>39</v>
      </c>
      <c r="C67" s="1133" t="s">
        <v>40</v>
      </c>
      <c r="D67" s="1374"/>
      <c r="E67" s="1109" t="n">
        <f aca="false">SUM(F67:Q67)</f>
        <v>4646</v>
      </c>
      <c r="F67" s="1246"/>
      <c r="G67" s="1246"/>
      <c r="H67" s="1246"/>
      <c r="I67" s="1246"/>
      <c r="J67" s="1246"/>
      <c r="K67" s="1246"/>
      <c r="L67" s="1246"/>
      <c r="M67" s="783"/>
      <c r="N67" s="1380"/>
      <c r="O67" s="1380"/>
      <c r="P67" s="1381"/>
      <c r="Q67" s="1340" t="n">
        <f aca="false">SUM(Q110+Q156+Q199+Q243)</f>
        <v>4646</v>
      </c>
      <c r="R67" s="1364"/>
      <c r="S67" s="1220"/>
      <c r="T67" s="1220"/>
      <c r="U67" s="1220"/>
      <c r="V67" s="1220"/>
      <c r="W67" s="1220"/>
      <c r="X67" s="1220"/>
      <c r="Y67" s="1220"/>
      <c r="Z67" s="1220"/>
      <c r="AA67" s="1220"/>
      <c r="AB67" s="1220"/>
      <c r="AC67" s="1220"/>
      <c r="AD67" s="161"/>
      <c r="AE67" s="1220"/>
      <c r="AF67" s="1220"/>
      <c r="AG67" s="1220"/>
      <c r="AH67" s="1220"/>
      <c r="AI67" s="1220"/>
      <c r="AJ67" s="138"/>
      <c r="AK67" s="138"/>
      <c r="AM67" s="213" t="s">
        <v>50</v>
      </c>
      <c r="AN67" s="214" t="s">
        <v>39</v>
      </c>
      <c r="AO67" s="202" t="s">
        <v>40</v>
      </c>
      <c r="AP67" s="1221"/>
      <c r="AQ67" s="143"/>
      <c r="AR67" s="1339" t="n">
        <f aca="false">SUM(AR110+AR156+AR199+AR243)</f>
        <v>0</v>
      </c>
      <c r="AS67" s="1222"/>
      <c r="AT67" s="1222"/>
      <c r="AU67" s="1222"/>
      <c r="AV67" s="1222"/>
      <c r="AW67" s="1242"/>
      <c r="AX67" s="1215"/>
      <c r="AY67" s="1215"/>
      <c r="AZ67" s="1215"/>
      <c r="BA67" s="1215"/>
      <c r="BB67" s="1339" t="n">
        <f aca="false">SUM(BB110+BB156+BB199+BB243)</f>
        <v>0</v>
      </c>
      <c r="BC67" s="1375" t="n">
        <f aca="false">SUM(BC110+BC156+BC199+BC243)</f>
        <v>4646</v>
      </c>
    </row>
    <row r="68" customFormat="false" ht="12.75" hidden="false" customHeight="false" outlineLevel="0" collapsed="false">
      <c r="A68" s="1136"/>
      <c r="B68" s="1133" t="s">
        <v>41</v>
      </c>
      <c r="C68" s="1133" t="s">
        <v>147</v>
      </c>
      <c r="D68" s="1374"/>
      <c r="E68" s="1357" t="n">
        <f aca="false">SUM(F68:Q68)</f>
        <v>39.87</v>
      </c>
      <c r="F68" s="1246"/>
      <c r="G68" s="1246"/>
      <c r="H68" s="1246"/>
      <c r="I68" s="1246"/>
      <c r="J68" s="1246"/>
      <c r="K68" s="1246"/>
      <c r="L68" s="1246"/>
      <c r="M68" s="783"/>
      <c r="N68" s="1380"/>
      <c r="O68" s="1380"/>
      <c r="P68" s="1381"/>
      <c r="Q68" s="1358" t="n">
        <f aca="false">SUM(Q111+Q157+Q200+Q244)</f>
        <v>39.87</v>
      </c>
      <c r="R68" s="1364"/>
      <c r="S68" s="1220"/>
      <c r="T68" s="1220"/>
      <c r="U68" s="118"/>
      <c r="V68" s="1220"/>
      <c r="W68" s="1220"/>
      <c r="X68" s="1220"/>
      <c r="Y68" s="1220"/>
      <c r="Z68" s="1220"/>
      <c r="AA68" s="1220"/>
      <c r="AB68" s="1220"/>
      <c r="AC68" s="1220"/>
      <c r="AD68" s="161"/>
      <c r="AE68" s="1220"/>
      <c r="AF68" s="1220"/>
      <c r="AG68" s="1220"/>
      <c r="AH68" s="1220"/>
      <c r="AI68" s="1220"/>
      <c r="AJ68" s="138"/>
      <c r="AK68" s="138"/>
      <c r="AM68" s="213"/>
      <c r="AN68" s="202" t="s">
        <v>41</v>
      </c>
      <c r="AO68" s="202" t="s">
        <v>43</v>
      </c>
      <c r="AP68" s="1221"/>
      <c r="AQ68" s="143"/>
      <c r="AR68" s="1339" t="n">
        <f aca="false">SUM(AR111+AR157+AR200+AR244)</f>
        <v>0</v>
      </c>
      <c r="AS68" s="1222"/>
      <c r="AT68" s="1222"/>
      <c r="AU68" s="1222"/>
      <c r="AV68" s="1222"/>
      <c r="AW68" s="1242"/>
      <c r="AX68" s="1215"/>
      <c r="AY68" s="1215"/>
      <c r="AZ68" s="1215"/>
      <c r="BA68" s="1215"/>
      <c r="BB68" s="778" t="n">
        <f aca="false">SUM(BB111+BB157+BB200+BB244)</f>
        <v>0</v>
      </c>
      <c r="BC68" s="1366" t="n">
        <f aca="false">SUM(BC111+BC157+BC200+BC244)</f>
        <v>48621.9512195122</v>
      </c>
    </row>
    <row r="69" customFormat="false" ht="13.5" hidden="false" customHeight="false" outlineLevel="0" collapsed="false">
      <c r="A69" s="1139"/>
      <c r="B69" s="1140" t="s">
        <v>45</v>
      </c>
      <c r="C69" s="1140" t="s">
        <v>46</v>
      </c>
      <c r="D69" s="1367"/>
      <c r="E69" s="1254"/>
      <c r="F69" s="1226"/>
      <c r="G69" s="1226"/>
      <c r="H69" s="1226"/>
      <c r="I69" s="1226"/>
      <c r="J69" s="1226"/>
      <c r="K69" s="1226"/>
      <c r="L69" s="1226"/>
      <c r="M69" s="372"/>
      <c r="N69" s="1382"/>
      <c r="O69" s="1382"/>
      <c r="P69" s="1383"/>
      <c r="Q69" s="1384" t="n">
        <f aca="false">(SUM(Q111*Q112)+(Q157*Q158)+(Q200*Q201)+(Q244*Q245))/(Q111+Q157+Q200+Q244)</f>
        <v>10</v>
      </c>
      <c r="R69" s="1364"/>
      <c r="S69" s="1220"/>
      <c r="T69" s="1220"/>
      <c r="U69" s="1220"/>
      <c r="V69" s="1220"/>
      <c r="W69" s="1220"/>
      <c r="X69" s="1220"/>
      <c r="Y69" s="1220"/>
      <c r="Z69" s="1220"/>
      <c r="AA69" s="1220"/>
      <c r="AB69" s="1220"/>
      <c r="AC69" s="1220"/>
      <c r="AD69" s="161"/>
      <c r="AE69" s="1220"/>
      <c r="AF69" s="1220"/>
      <c r="AG69" s="1220"/>
      <c r="AH69" s="1220"/>
      <c r="AI69" s="1220"/>
      <c r="AJ69" s="138"/>
      <c r="AK69" s="138"/>
      <c r="AM69" s="221"/>
      <c r="AN69" s="222" t="s">
        <v>45</v>
      </c>
      <c r="AO69" s="222" t="s">
        <v>46</v>
      </c>
      <c r="AP69" s="372"/>
      <c r="AQ69" s="232"/>
      <c r="AR69" s="372"/>
      <c r="AS69" s="1267"/>
      <c r="AT69" s="1267"/>
      <c r="AU69" s="1267"/>
      <c r="AV69" s="1267"/>
      <c r="AW69" s="1268"/>
      <c r="AX69" s="1267"/>
      <c r="AY69" s="1267"/>
      <c r="AZ69" s="1267"/>
      <c r="BA69" s="1267"/>
      <c r="BB69" s="408" t="e">
        <f aca="false">(SUM(BB111*BB112)+(BB157*BB158)+(BB200*BB201)+(BB244*BB245))/(BB111+BB157+BB200+BB244)</f>
        <v>#DIV/0!</v>
      </c>
      <c r="BC69" s="409" t="n">
        <f aca="false">(SUM(BC111*BC112)+(BC157*BC158)+(BC200*BC201)+(BC244*BC245))/(BC111+BC157+BC200+BC244)</f>
        <v>10</v>
      </c>
    </row>
    <row r="70" customFormat="false" ht="12.75" hidden="false" customHeight="false" outlineLevel="0" collapsed="false">
      <c r="A70" s="1122"/>
      <c r="B70" s="1106" t="s">
        <v>28</v>
      </c>
      <c r="C70" s="1106" t="s">
        <v>29</v>
      </c>
      <c r="D70" s="1385" t="n">
        <f aca="false">SUM(D113+D159+D202+D246)</f>
        <v>0</v>
      </c>
      <c r="E70" s="1202"/>
      <c r="F70" s="1385"/>
      <c r="G70" s="1385"/>
      <c r="H70" s="1385"/>
      <c r="I70" s="1385"/>
      <c r="J70" s="1385"/>
      <c r="K70" s="1385"/>
      <c r="L70" s="1385"/>
      <c r="M70" s="1386"/>
      <c r="N70" s="1387"/>
      <c r="O70" s="1387"/>
      <c r="P70" s="1388"/>
      <c r="Q70" s="1387"/>
      <c r="R70" s="683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49"/>
      <c r="AE70" s="118"/>
      <c r="AF70" s="118"/>
      <c r="AG70" s="118"/>
      <c r="AH70" s="118"/>
      <c r="AI70" s="118"/>
      <c r="AM70" s="162"/>
      <c r="AN70" s="100" t="s">
        <v>28</v>
      </c>
      <c r="AO70" s="100" t="s">
        <v>29</v>
      </c>
      <c r="AP70" s="1389" t="n">
        <f aca="false">SUM(AP113+AP159+AP202+AP246)</f>
        <v>0</v>
      </c>
      <c r="AQ70" s="125"/>
      <c r="AR70" s="1386"/>
      <c r="AS70" s="1390"/>
      <c r="AT70" s="1390"/>
      <c r="AU70" s="1390"/>
      <c r="AV70" s="1390"/>
      <c r="AW70" s="1390"/>
      <c r="AX70" s="1390"/>
      <c r="AY70" s="1390"/>
      <c r="AZ70" s="1390"/>
      <c r="BA70" s="1390"/>
      <c r="BB70" s="1390"/>
      <c r="BC70" s="1391"/>
    </row>
    <row r="71" customFormat="false" ht="12.75" hidden="false" customHeight="false" outlineLevel="0" collapsed="false">
      <c r="A71" s="1122"/>
      <c r="B71" s="1111" t="s">
        <v>39</v>
      </c>
      <c r="C71" s="1106" t="s">
        <v>51</v>
      </c>
      <c r="D71" s="1337"/>
      <c r="E71" s="1109" t="n">
        <f aca="false">SUM(F71:Q71)</f>
        <v>0</v>
      </c>
      <c r="F71" s="1337"/>
      <c r="G71" s="1337"/>
      <c r="H71" s="1337"/>
      <c r="I71" s="1337"/>
      <c r="J71" s="1337"/>
      <c r="K71" s="1337"/>
      <c r="L71" s="1337"/>
      <c r="M71" s="1339"/>
      <c r="N71" s="1339"/>
      <c r="O71" s="1351"/>
      <c r="P71" s="1352"/>
      <c r="Q71" s="1351"/>
      <c r="R71" s="683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49"/>
      <c r="AE71" s="118"/>
      <c r="AF71" s="118"/>
      <c r="AG71" s="118"/>
      <c r="AH71" s="118"/>
      <c r="AI71" s="118"/>
      <c r="AM71" s="162"/>
      <c r="AN71" s="122" t="s">
        <v>39</v>
      </c>
      <c r="AO71" s="100" t="s">
        <v>51</v>
      </c>
      <c r="AP71" s="343"/>
      <c r="AQ71" s="125" t="n">
        <f aca="false">SUM(AR71:BC71)</f>
        <v>0</v>
      </c>
      <c r="AR71" s="1339" t="n">
        <f aca="false">SUM(AR114+AR160+AR203+AR247)</f>
        <v>0</v>
      </c>
      <c r="AS71" s="1346" t="n">
        <f aca="false">SUM(AS114+AS160+AS203+AS247)</f>
        <v>0</v>
      </c>
      <c r="AT71" s="1346" t="n">
        <f aca="false">SUM(AT114+AT160+AT203+AT247)</f>
        <v>0</v>
      </c>
      <c r="AU71" s="1346" t="n">
        <f aca="false">SUM(AU114+AU160+AU203+AU247)</f>
        <v>0</v>
      </c>
      <c r="AV71" s="1346" t="n">
        <f aca="false">SUM(AV114+AV160+AV203+AV247)</f>
        <v>0</v>
      </c>
      <c r="AW71" s="1346" t="n">
        <f aca="false">SUM(AW114+AW160+AW203+AW247)</f>
        <v>0</v>
      </c>
      <c r="AX71" s="1346" t="n">
        <f aca="false">SUM(AX114+AX160+AX203+AX247)</f>
        <v>0</v>
      </c>
      <c r="AY71" s="1346" t="n">
        <f aca="false">SUM(AY114+AY160+AY203+AY247)</f>
        <v>0</v>
      </c>
      <c r="AZ71" s="1346" t="n">
        <f aca="false">SUM(AZ114+AZ160+AZ203+AZ247)</f>
        <v>0</v>
      </c>
      <c r="BA71" s="1346" t="n">
        <f aca="false">SUM(BA114+BA160+BA203+BA247)</f>
        <v>0</v>
      </c>
      <c r="BB71" s="1346" t="n">
        <f aca="false">SUM(BB114+BB160+BB203+BB247)</f>
        <v>0</v>
      </c>
      <c r="BC71" s="1347" t="n">
        <f aca="false">SUM(BC114+BC160+BC203+BC247)</f>
        <v>0</v>
      </c>
    </row>
    <row r="72" customFormat="false" ht="12.75" hidden="false" customHeight="false" outlineLevel="0" collapsed="false">
      <c r="A72" s="1144"/>
      <c r="B72" s="1111" t="s">
        <v>41</v>
      </c>
      <c r="C72" s="1111" t="s">
        <v>147</v>
      </c>
      <c r="D72" s="1392"/>
      <c r="E72" s="1357" t="n">
        <f aca="false">SUM(F72:Q72)</f>
        <v>0</v>
      </c>
      <c r="F72" s="1350"/>
      <c r="G72" s="1350"/>
      <c r="H72" s="1350"/>
      <c r="I72" s="1350"/>
      <c r="J72" s="1350"/>
      <c r="K72" s="1350"/>
      <c r="L72" s="1350"/>
      <c r="M72" s="778"/>
      <c r="N72" s="778"/>
      <c r="O72" s="1351"/>
      <c r="P72" s="1352"/>
      <c r="Q72" s="1351"/>
      <c r="R72" s="1364"/>
      <c r="S72" s="118"/>
      <c r="T72" s="118"/>
      <c r="U72" s="138"/>
      <c r="V72" s="138"/>
      <c r="W72" s="138"/>
      <c r="X72" s="138"/>
      <c r="Y72" s="138"/>
      <c r="Z72" s="138"/>
      <c r="AA72" s="138"/>
      <c r="AB72" s="138"/>
      <c r="AC72" s="138"/>
      <c r="AD72" s="120"/>
      <c r="AE72" s="138"/>
      <c r="AF72" s="138"/>
      <c r="AG72" s="138"/>
      <c r="AH72" s="138"/>
      <c r="AI72" s="138"/>
      <c r="AJ72" s="138"/>
      <c r="AK72" s="138"/>
      <c r="AM72" s="250"/>
      <c r="AN72" s="122" t="s">
        <v>41</v>
      </c>
      <c r="AO72" s="100" t="s">
        <v>43</v>
      </c>
      <c r="AP72" s="1393"/>
      <c r="AQ72" s="143" t="n">
        <f aca="false">SUM(AR72:BC72)</f>
        <v>0</v>
      </c>
      <c r="AR72" s="778" t="n">
        <f aca="false">SUM(AR115+AR161+AR204+AR248)</f>
        <v>0</v>
      </c>
      <c r="AS72" s="1394" t="n">
        <f aca="false">SUM(AS115+AS161+AS204+AS248)</f>
        <v>0</v>
      </c>
      <c r="AT72" s="1394" t="n">
        <f aca="false">SUM(AT115+AT161+AT204+AT248)</f>
        <v>0</v>
      </c>
      <c r="AU72" s="1394" t="n">
        <f aca="false">SUM(AU115+AU161+AU204+AU248)</f>
        <v>0</v>
      </c>
      <c r="AV72" s="1394" t="n">
        <f aca="false">SUM(AV115+AV161+AV204+AV248)</f>
        <v>0</v>
      </c>
      <c r="AW72" s="1394" t="n">
        <f aca="false">SUM(AW115+AW161+AW204+AW248)</f>
        <v>0</v>
      </c>
      <c r="AX72" s="1394" t="n">
        <f aca="false">SUM(AX115+AX161+AX204+AX248)</f>
        <v>0</v>
      </c>
      <c r="AY72" s="1394" t="n">
        <f aca="false">SUM(AY115+AY161+AY204+AY248)</f>
        <v>0</v>
      </c>
      <c r="AZ72" s="1394" t="n">
        <f aca="false">SUM(AZ115+AZ161+AZ204+AZ248)</f>
        <v>0</v>
      </c>
      <c r="BA72" s="1394" t="n">
        <f aca="false">SUM(BA115+BA161+BA204+BA248)</f>
        <v>0</v>
      </c>
      <c r="BB72" s="1394" t="n">
        <f aca="false">SUM(BB115+BB161+BB204+BB248)</f>
        <v>0</v>
      </c>
      <c r="BC72" s="1395" t="n">
        <f aca="false">SUM(BC115+BC161+BC204+BC248)</f>
        <v>0</v>
      </c>
    </row>
    <row r="73" customFormat="false" ht="12.75" hidden="false" customHeight="false" outlineLevel="0" collapsed="false">
      <c r="A73" s="1145" t="s">
        <v>52</v>
      </c>
      <c r="B73" s="1146" t="s">
        <v>45</v>
      </c>
      <c r="C73" s="1146" t="s">
        <v>46</v>
      </c>
      <c r="D73" s="1338"/>
      <c r="E73" s="1202"/>
      <c r="F73" s="1337"/>
      <c r="G73" s="1337"/>
      <c r="H73" s="1337"/>
      <c r="I73" s="1337"/>
      <c r="J73" s="1337"/>
      <c r="K73" s="1337"/>
      <c r="L73" s="1396"/>
      <c r="M73" s="1339"/>
      <c r="N73" s="1339"/>
      <c r="O73" s="1351"/>
      <c r="P73" s="1352"/>
      <c r="Q73" s="1351"/>
      <c r="R73" s="683"/>
      <c r="S73" s="118"/>
      <c r="T73" s="118"/>
      <c r="U73" s="138"/>
      <c r="V73" s="118"/>
      <c r="W73" s="118"/>
      <c r="X73" s="118"/>
      <c r="Y73" s="118"/>
      <c r="Z73" s="118"/>
      <c r="AA73" s="118"/>
      <c r="AB73" s="118"/>
      <c r="AC73" s="118"/>
      <c r="AD73" s="149"/>
      <c r="AE73" s="118"/>
      <c r="AF73" s="118"/>
      <c r="AG73" s="118"/>
      <c r="AH73" s="118"/>
      <c r="AI73" s="118"/>
      <c r="AM73" s="522" t="s">
        <v>52</v>
      </c>
      <c r="AN73" s="260" t="s">
        <v>45</v>
      </c>
      <c r="AO73" s="1397" t="s">
        <v>46</v>
      </c>
      <c r="AP73" s="438"/>
      <c r="AQ73" s="384" t="n">
        <f aca="false">SUM(AR73:BC73)/12</f>
        <v>0</v>
      </c>
      <c r="AR73" s="1398" t="n">
        <f aca="false">SUM(AR118+AR162+AR205+AR249)</f>
        <v>0</v>
      </c>
      <c r="AS73" s="1399" t="n">
        <f aca="false">SUM(AS118+AS162+AS205+AS249)</f>
        <v>0</v>
      </c>
      <c r="AT73" s="1399" t="n">
        <f aca="false">SUM(AT118+AT162+AT205+AT249)</f>
        <v>0</v>
      </c>
      <c r="AU73" s="1399" t="n">
        <f aca="false">SUM(AU118+AU162+AU205+AU249)</f>
        <v>0</v>
      </c>
      <c r="AV73" s="1399" t="n">
        <f aca="false">SUM(AV118+AV162+AV205+AV249)</f>
        <v>0</v>
      </c>
      <c r="AW73" s="1399" t="n">
        <f aca="false">SUM(AW118+AW162+AW205+AW249)</f>
        <v>0</v>
      </c>
      <c r="AX73" s="1399" t="n">
        <f aca="false">SUM(AX118+AX162+AX205+AX249)</f>
        <v>0</v>
      </c>
      <c r="AY73" s="1399" t="n">
        <f aca="false">SUM(AY118+AY162+AY205+AY249)</f>
        <v>0</v>
      </c>
      <c r="AZ73" s="1399" t="n">
        <f aca="false">SUM(AZ118+AZ162+AZ205+AZ249)</f>
        <v>0</v>
      </c>
      <c r="BA73" s="1399" t="n">
        <f aca="false">SUM(BA118+BA162+BA205+BA249)</f>
        <v>0</v>
      </c>
      <c r="BB73" s="1399" t="n">
        <f aca="false">SUM(BB118+BB162+BB205+BB249)</f>
        <v>0</v>
      </c>
      <c r="BC73" s="1400" t="n">
        <f aca="false">SUM(BC118+BC162+BC205+BC249)</f>
        <v>0</v>
      </c>
    </row>
    <row r="74" customFormat="false" ht="12.75" hidden="false" customHeight="false" outlineLevel="0" collapsed="false">
      <c r="A74" s="1110"/>
      <c r="B74" s="1111" t="s">
        <v>53</v>
      </c>
      <c r="C74" s="1106" t="s">
        <v>54</v>
      </c>
      <c r="D74" s="1216"/>
      <c r="E74" s="1401"/>
      <c r="F74" s="1402"/>
      <c r="G74" s="1402"/>
      <c r="H74" s="1402"/>
      <c r="I74" s="1402"/>
      <c r="J74" s="1402"/>
      <c r="K74" s="1402"/>
      <c r="L74" s="1402"/>
      <c r="M74" s="1403"/>
      <c r="N74" s="1403"/>
      <c r="O74" s="1404"/>
      <c r="P74" s="1405"/>
      <c r="Q74" s="1404"/>
      <c r="R74" s="1364"/>
      <c r="S74" s="258"/>
      <c r="T74" s="258"/>
      <c r="U74" s="13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138"/>
      <c r="AK74" s="138"/>
      <c r="AM74" s="259"/>
      <c r="AN74" s="260" t="s">
        <v>53</v>
      </c>
      <c r="AO74" s="1406" t="s">
        <v>54</v>
      </c>
      <c r="AP74" s="1361"/>
      <c r="AQ74" s="144" t="n">
        <f aca="false">SUM(AR74:BC74)</f>
        <v>0</v>
      </c>
      <c r="AR74" s="1339" t="n">
        <f aca="false">SUM(AR117+AR163+AR206+AR250)</f>
        <v>0</v>
      </c>
      <c r="AS74" s="1394" t="n">
        <f aca="false">SUM(AS119+AS163+AS206+AS250)</f>
        <v>0</v>
      </c>
      <c r="AT74" s="1394" t="n">
        <f aca="false">SUM(AT119+AT163+AT206+AT250)</f>
        <v>0</v>
      </c>
      <c r="AU74" s="1394" t="n">
        <f aca="false">SUM(AU119+AU163+AU206+AU250)</f>
        <v>0</v>
      </c>
      <c r="AV74" s="1394" t="n">
        <f aca="false">SUM(AV119+AV163+AV206+AV250)</f>
        <v>0</v>
      </c>
      <c r="AW74" s="1394" t="n">
        <f aca="false">SUM(AW119+AW163+AW206+AW250)</f>
        <v>0</v>
      </c>
      <c r="AX74" s="1394" t="n">
        <f aca="false">SUM(AX119+AX163+AX206+AX250)</f>
        <v>0</v>
      </c>
      <c r="AY74" s="1394" t="n">
        <f aca="false">SUM(AY119+AY163+AY206+AY250)</f>
        <v>0</v>
      </c>
      <c r="AZ74" s="1394" t="n">
        <f aca="false">SUM(AZ119+AZ163+AZ206+AZ250)</f>
        <v>0</v>
      </c>
      <c r="BA74" s="1394" t="n">
        <f aca="false">SUM(BA119+BA163+BA206+BA250)</f>
        <v>0</v>
      </c>
      <c r="BB74" s="1394" t="n">
        <f aca="false">SUM(BB119+BB163+BB206+BB250)</f>
        <v>0</v>
      </c>
      <c r="BC74" s="1395" t="n">
        <f aca="false">SUM(BC119+BC163+BC206+BC250)</f>
        <v>0</v>
      </c>
    </row>
    <row r="75" customFormat="false" ht="12.75" hidden="false" customHeight="false" outlineLevel="0" collapsed="false">
      <c r="A75" s="1122"/>
      <c r="B75" s="1111" t="s">
        <v>55</v>
      </c>
      <c r="C75" s="1116" t="s">
        <v>147</v>
      </c>
      <c r="D75" s="1337" t="n">
        <f aca="false">SUM(D120+D164+D207+D251)</f>
        <v>0</v>
      </c>
      <c r="E75" s="1357" t="n">
        <f aca="false">SUM(F75:Q75)</f>
        <v>0</v>
      </c>
      <c r="F75" s="1337"/>
      <c r="G75" s="1337"/>
      <c r="H75" s="1337"/>
      <c r="I75" s="1337"/>
      <c r="J75" s="1337"/>
      <c r="K75" s="1337"/>
      <c r="L75" s="1337"/>
      <c r="M75" s="1339"/>
      <c r="N75" s="1351"/>
      <c r="O75" s="1351"/>
      <c r="P75" s="1352"/>
      <c r="Q75" s="1351"/>
      <c r="R75" s="683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49"/>
      <c r="AE75" s="118"/>
      <c r="AF75" s="118"/>
      <c r="AG75" s="118"/>
      <c r="AH75" s="118"/>
      <c r="AI75" s="118"/>
      <c r="AM75" s="262"/>
      <c r="AN75" s="260" t="s">
        <v>55</v>
      </c>
      <c r="AO75" s="100" t="s">
        <v>43</v>
      </c>
      <c r="AP75" s="1389" t="n">
        <f aca="false">SUM(AP120+AP164+AP207+AP251)</f>
        <v>0</v>
      </c>
      <c r="AQ75" s="125"/>
      <c r="AR75" s="1386" t="n">
        <f aca="false">SUM(AR118+AR164+AR207+AR251)</f>
        <v>0</v>
      </c>
      <c r="AS75" s="1390"/>
      <c r="AT75" s="1390"/>
      <c r="AU75" s="1390"/>
      <c r="AV75" s="1390"/>
      <c r="AW75" s="1390"/>
      <c r="AX75" s="1390"/>
      <c r="AY75" s="1390"/>
      <c r="AZ75" s="1390"/>
      <c r="BA75" s="1390"/>
      <c r="BB75" s="1390"/>
      <c r="BC75" s="1391"/>
    </row>
    <row r="76" customFormat="false" ht="13.5" hidden="false" customHeight="false" outlineLevel="0" collapsed="false">
      <c r="A76" s="1127"/>
      <c r="B76" s="1140" t="s">
        <v>45</v>
      </c>
      <c r="C76" s="1284" t="s">
        <v>46</v>
      </c>
      <c r="D76" s="1407"/>
      <c r="E76" s="1286"/>
      <c r="F76" s="1407"/>
      <c r="G76" s="1407"/>
      <c r="H76" s="1407"/>
      <c r="I76" s="1407"/>
      <c r="J76" s="1407"/>
      <c r="K76" s="1407"/>
      <c r="L76" s="1407"/>
      <c r="M76" s="1408"/>
      <c r="N76" s="1384"/>
      <c r="O76" s="1384"/>
      <c r="P76" s="1409"/>
      <c r="Q76" s="1384"/>
      <c r="R76" s="683"/>
      <c r="S76" s="118"/>
      <c r="T76" s="118"/>
      <c r="U76" s="258"/>
      <c r="V76" s="118"/>
      <c r="W76" s="118"/>
      <c r="X76" s="118"/>
      <c r="Y76" s="118"/>
      <c r="Z76" s="118"/>
      <c r="AA76" s="118"/>
      <c r="AB76" s="118"/>
      <c r="AC76" s="118"/>
      <c r="AD76" s="149"/>
      <c r="AE76" s="118"/>
      <c r="AF76" s="118"/>
      <c r="AG76" s="118"/>
      <c r="AH76" s="118"/>
      <c r="AI76" s="118"/>
      <c r="AM76" s="187"/>
      <c r="AN76" s="188" t="s">
        <v>45</v>
      </c>
      <c r="AO76" s="222" t="s">
        <v>46</v>
      </c>
      <c r="AP76" s="1410"/>
      <c r="AQ76" s="398" t="n">
        <f aca="false">SUM(AR76:BC76)</f>
        <v>0</v>
      </c>
      <c r="AR76" s="1408" t="n">
        <f aca="false">SUM(AR121+AR165+AR208+AR252)</f>
        <v>0</v>
      </c>
      <c r="AS76" s="1411" t="n">
        <f aca="false">SUM(AS121+AS165+AS208+AS252)</f>
        <v>0</v>
      </c>
      <c r="AT76" s="1411" t="n">
        <f aca="false">SUM(AT121+AT165+AT208+AT252)</f>
        <v>0</v>
      </c>
      <c r="AU76" s="1411" t="n">
        <f aca="false">SUM(AU121+AU165+AU208+AU252)</f>
        <v>0</v>
      </c>
      <c r="AV76" s="1411" t="n">
        <f aca="false">SUM(AV121+AV165+AV208+AV252)</f>
        <v>0</v>
      </c>
      <c r="AW76" s="1411" t="n">
        <f aca="false">SUM(AW121+AW165+AW208+AW252)</f>
        <v>0</v>
      </c>
      <c r="AX76" s="1411" t="n">
        <f aca="false">SUM(AX121+AX165+AX208+AX252)</f>
        <v>0</v>
      </c>
      <c r="AY76" s="1411" t="n">
        <f aca="false">SUM(AY121+AY165+AY208+AY252)</f>
        <v>0</v>
      </c>
      <c r="AZ76" s="1411" t="n">
        <f aca="false">SUM(AZ121+AZ165+AZ208+AZ252)</f>
        <v>0</v>
      </c>
      <c r="BA76" s="1411" t="n">
        <f aca="false">SUM(BA121+BA165+BA208+BA252)</f>
        <v>0</v>
      </c>
      <c r="BB76" s="1411" t="n">
        <f aca="false">SUM(BB121+BB165+BB208+BB252)</f>
        <v>0</v>
      </c>
      <c r="BC76" s="1412" t="n">
        <f aca="false">SUM(BC121+BC165+BC208+BC252)</f>
        <v>0</v>
      </c>
    </row>
    <row r="77" customFormat="false" ht="12.75" hidden="false" customHeight="false" outlineLevel="0" collapsed="false">
      <c r="A77" s="1122"/>
      <c r="B77" s="1106" t="s">
        <v>28</v>
      </c>
      <c r="C77" s="1106" t="s">
        <v>29</v>
      </c>
      <c r="D77" s="1392"/>
      <c r="E77" s="1210"/>
      <c r="F77" s="1413"/>
      <c r="G77" s="1413"/>
      <c r="H77" s="1413"/>
      <c r="I77" s="1413"/>
      <c r="J77" s="1413"/>
      <c r="K77" s="1413"/>
      <c r="L77" s="1413"/>
      <c r="M77" s="1365"/>
      <c r="N77" s="1387"/>
      <c r="O77" s="1387"/>
      <c r="P77" s="1388"/>
      <c r="Q77" s="1387"/>
      <c r="R77" s="1364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49"/>
      <c r="AE77" s="118"/>
      <c r="AF77" s="118"/>
      <c r="AG77" s="118"/>
      <c r="AH77" s="118"/>
      <c r="AI77" s="118"/>
      <c r="AJ77" s="138"/>
      <c r="AK77" s="138"/>
      <c r="AM77" s="162"/>
      <c r="AN77" s="100" t="s">
        <v>28</v>
      </c>
      <c r="AO77" s="100" t="s">
        <v>29</v>
      </c>
      <c r="AP77" s="1393"/>
      <c r="AQ77" s="143" t="n">
        <f aca="false">SUM(AR77:BC77)</f>
        <v>0</v>
      </c>
      <c r="AR77" s="1365" t="n">
        <f aca="false">SUM(AR122+AR166+AR209+AR253)</f>
        <v>0</v>
      </c>
      <c r="AS77" s="1414" t="n">
        <f aca="false">SUM(AS122+AS166+AS209+AS253)</f>
        <v>0</v>
      </c>
      <c r="AT77" s="1414" t="n">
        <f aca="false">SUM(AT122+AT166+AT209+AT253)</f>
        <v>0</v>
      </c>
      <c r="AU77" s="1414" t="n">
        <f aca="false">SUM(AU122+AU166+AU209+AU253)</f>
        <v>0</v>
      </c>
      <c r="AV77" s="1414" t="n">
        <f aca="false">SUM(AV122+AV166+AV209+AV253)</f>
        <v>0</v>
      </c>
      <c r="AW77" s="1414" t="n">
        <f aca="false">SUM(AW122+AW166+AW209+AW253)</f>
        <v>0</v>
      </c>
      <c r="AX77" s="1414" t="n">
        <f aca="false">SUM(AX122+AX166+AX209+AX253)</f>
        <v>0</v>
      </c>
      <c r="AY77" s="1414" t="n">
        <f aca="false">SUM(AY122+AY166+AY209+AY253)</f>
        <v>0</v>
      </c>
      <c r="AZ77" s="1414" t="n">
        <f aca="false">SUM(AZ122+AZ166+AZ209+AZ253)</f>
        <v>0</v>
      </c>
      <c r="BA77" s="1414" t="n">
        <f aca="false">SUM(BA122+BA166+BA209+BA253)</f>
        <v>0</v>
      </c>
      <c r="BB77" s="1414" t="n">
        <f aca="false">SUM(BB122+BB166+BB209+BB253)</f>
        <v>0</v>
      </c>
      <c r="BC77" s="1415" t="n">
        <f aca="false">SUM(BC122+BC166+BC209+BC253)</f>
        <v>0</v>
      </c>
    </row>
    <row r="78" customFormat="false" ht="12.75" hidden="false" customHeight="false" outlineLevel="0" collapsed="false">
      <c r="A78" s="1144" t="s">
        <v>56</v>
      </c>
      <c r="B78" s="1111" t="s">
        <v>39</v>
      </c>
      <c r="C78" s="1106" t="s">
        <v>51</v>
      </c>
      <c r="D78" s="1416"/>
      <c r="E78" s="1109" t="n">
        <f aca="false">SUM(F78:Q78)</f>
        <v>0</v>
      </c>
      <c r="F78" s="1417"/>
      <c r="G78" s="1417"/>
      <c r="H78" s="1417"/>
      <c r="I78" s="1417"/>
      <c r="J78" s="1417"/>
      <c r="K78" s="1417"/>
      <c r="L78" s="1417"/>
      <c r="M78" s="1398"/>
      <c r="N78" s="1404"/>
      <c r="O78" s="1404"/>
      <c r="P78" s="1405"/>
      <c r="Q78" s="1404"/>
      <c r="R78" s="683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49"/>
      <c r="AE78" s="118"/>
      <c r="AF78" s="118"/>
      <c r="AG78" s="118"/>
      <c r="AH78" s="118"/>
      <c r="AI78" s="118"/>
      <c r="AM78" s="250" t="s">
        <v>56</v>
      </c>
      <c r="AN78" s="122" t="s">
        <v>39</v>
      </c>
      <c r="AO78" s="100" t="s">
        <v>51</v>
      </c>
      <c r="AP78" s="438"/>
      <c r="AQ78" s="384"/>
      <c r="AR78" s="1398" t="n">
        <f aca="false">SUM(AR121+AR167+AR210+AR254)</f>
        <v>0</v>
      </c>
      <c r="AS78" s="1399"/>
      <c r="AT78" s="1399"/>
      <c r="AU78" s="1399"/>
      <c r="AV78" s="1399"/>
      <c r="AW78" s="1399"/>
      <c r="AX78" s="1399"/>
      <c r="AY78" s="1399"/>
      <c r="AZ78" s="1399"/>
      <c r="BA78" s="1399"/>
      <c r="BB78" s="1399"/>
      <c r="BC78" s="1400"/>
    </row>
    <row r="79" customFormat="false" ht="12.75" hidden="false" customHeight="false" outlineLevel="0" collapsed="false">
      <c r="A79" s="1144"/>
      <c r="B79" s="1106" t="s">
        <v>41</v>
      </c>
      <c r="C79" s="1116" t="s">
        <v>147</v>
      </c>
      <c r="D79" s="1246"/>
      <c r="E79" s="1357" t="n">
        <f aca="false">SUM(F79:Q79)</f>
        <v>0</v>
      </c>
      <c r="F79" s="1337"/>
      <c r="G79" s="1337"/>
      <c r="H79" s="1337"/>
      <c r="I79" s="1337"/>
      <c r="J79" s="1337"/>
      <c r="K79" s="1337"/>
      <c r="L79" s="1337"/>
      <c r="M79" s="1339"/>
      <c r="N79" s="1351"/>
      <c r="O79" s="1351"/>
      <c r="P79" s="1352"/>
      <c r="Q79" s="1351"/>
      <c r="R79" s="683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49"/>
      <c r="AE79" s="118"/>
      <c r="AF79" s="118"/>
      <c r="AG79" s="118"/>
      <c r="AH79" s="118"/>
      <c r="AI79" s="118"/>
      <c r="AM79" s="522"/>
      <c r="AN79" s="260" t="s">
        <v>41</v>
      </c>
      <c r="AO79" s="140" t="s">
        <v>43</v>
      </c>
      <c r="AP79" s="1361"/>
      <c r="AQ79" s="126"/>
      <c r="AR79" s="1339" t="n">
        <f aca="false">SUM(AR122+AR168+AR211+AR255)</f>
        <v>0</v>
      </c>
      <c r="AS79" s="1346"/>
      <c r="AT79" s="1346"/>
      <c r="AU79" s="1346"/>
      <c r="AV79" s="1346"/>
      <c r="AW79" s="1346"/>
      <c r="AX79" s="1346"/>
      <c r="AY79" s="1346"/>
      <c r="AZ79" s="1346"/>
      <c r="BA79" s="1346"/>
      <c r="BB79" s="1346"/>
      <c r="BC79" s="1347"/>
    </row>
    <row r="80" customFormat="false" ht="13.5" hidden="false" customHeight="false" outlineLevel="0" collapsed="false">
      <c r="A80" s="1127"/>
      <c r="B80" s="1155" t="s">
        <v>45</v>
      </c>
      <c r="C80" s="1284" t="s">
        <v>46</v>
      </c>
      <c r="D80" s="1407"/>
      <c r="E80" s="1286"/>
      <c r="F80" s="1407"/>
      <c r="G80" s="1407"/>
      <c r="H80" s="1407"/>
      <c r="I80" s="1407"/>
      <c r="J80" s="1407"/>
      <c r="K80" s="1407"/>
      <c r="L80" s="1407"/>
      <c r="M80" s="1408"/>
      <c r="N80" s="1384"/>
      <c r="O80" s="1384"/>
      <c r="P80" s="1409"/>
      <c r="Q80" s="1384"/>
      <c r="R80" s="683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49"/>
      <c r="AE80" s="118"/>
      <c r="AF80" s="118"/>
      <c r="AG80" s="118"/>
      <c r="AH80" s="118"/>
      <c r="AI80" s="118"/>
      <c r="AM80" s="187"/>
      <c r="AN80" s="271" t="s">
        <v>45</v>
      </c>
      <c r="AO80" s="222" t="s">
        <v>46</v>
      </c>
      <c r="AP80" s="1410" t="n">
        <f aca="false">SUM(AP128+AP169+AP212+AP256)</f>
        <v>0</v>
      </c>
      <c r="AQ80" s="398"/>
      <c r="AR80" s="1408"/>
      <c r="AS80" s="1411"/>
      <c r="AT80" s="1411"/>
      <c r="AU80" s="1411"/>
      <c r="AV80" s="1411"/>
      <c r="AW80" s="1411"/>
      <c r="AX80" s="1411"/>
      <c r="AY80" s="1411"/>
      <c r="AZ80" s="1411"/>
      <c r="BA80" s="1411"/>
      <c r="BB80" s="1411"/>
      <c r="BC80" s="1412"/>
    </row>
    <row r="81" customFormat="false" ht="12.75" hidden="false" customHeight="false" outlineLevel="0" collapsed="false">
      <c r="A81" s="1122"/>
      <c r="B81" s="1106" t="s">
        <v>28</v>
      </c>
      <c r="C81" s="1106" t="s">
        <v>29</v>
      </c>
      <c r="D81" s="1337" t="n">
        <f aca="false">SUM(D124+D170+D213+D257)</f>
        <v>6600</v>
      </c>
      <c r="E81" s="1202" t="n">
        <f aca="false">SUM(F81:Q81)</f>
        <v>0</v>
      </c>
      <c r="F81" s="1385" t="n">
        <f aca="false">SUM(F124+F170+F213+F257)</f>
        <v>0</v>
      </c>
      <c r="G81" s="1385"/>
      <c r="H81" s="1385"/>
      <c r="I81" s="1385"/>
      <c r="J81" s="1385"/>
      <c r="K81" s="1385"/>
      <c r="L81" s="1385"/>
      <c r="M81" s="1386"/>
      <c r="N81" s="1387"/>
      <c r="O81" s="1387"/>
      <c r="P81" s="1388"/>
      <c r="Q81" s="1387"/>
      <c r="R81" s="683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49"/>
      <c r="AE81" s="118"/>
      <c r="AF81" s="118"/>
      <c r="AG81" s="118"/>
      <c r="AH81" s="118"/>
      <c r="AI81" s="118"/>
      <c r="AM81" s="162"/>
      <c r="AN81" s="100" t="s">
        <v>28</v>
      </c>
      <c r="AO81" s="100" t="s">
        <v>29</v>
      </c>
      <c r="AP81" s="343" t="n">
        <f aca="false">SUM(AP124+AP170+AP213+AP257)</f>
        <v>6600</v>
      </c>
      <c r="AQ81" s="125"/>
      <c r="AR81" s="1386"/>
      <c r="AS81" s="1390"/>
      <c r="AT81" s="1390"/>
      <c r="AU81" s="1390"/>
      <c r="AV81" s="1390"/>
      <c r="AW81" s="1390"/>
      <c r="AX81" s="1390"/>
      <c r="AY81" s="1390"/>
      <c r="AZ81" s="1390"/>
      <c r="BA81" s="1390"/>
      <c r="BB81" s="1390"/>
      <c r="BC81" s="1391"/>
    </row>
    <row r="82" customFormat="false" ht="12.75" hidden="false" customHeight="false" outlineLevel="0" collapsed="false">
      <c r="A82" s="1144" t="s">
        <v>57</v>
      </c>
      <c r="B82" s="1111" t="s">
        <v>39</v>
      </c>
      <c r="C82" s="1106" t="s">
        <v>51</v>
      </c>
      <c r="D82" s="1216"/>
      <c r="E82" s="1109" t="n">
        <f aca="false">SUM(F82:Q82)</f>
        <v>17025</v>
      </c>
      <c r="F82" s="1337" t="n">
        <f aca="false">SUM(F125+F171+F214+F258)</f>
        <v>760</v>
      </c>
      <c r="G82" s="1337" t="n">
        <f aca="false">SUM(G125+G171+G214+G258)</f>
        <v>917</v>
      </c>
      <c r="H82" s="1337" t="n">
        <f aca="false">SUM(H125+H171+H214+H258)</f>
        <v>1230</v>
      </c>
      <c r="I82" s="1337" t="n">
        <f aca="false">SUM(I125+I171+I214+I258)</f>
        <v>1429</v>
      </c>
      <c r="J82" s="1337" t="n">
        <f aca="false">SUM(J125+J171+J214+J258)</f>
        <v>1829</v>
      </c>
      <c r="K82" s="1337" t="n">
        <f aca="false">SUM(K125+K171+K214+K258)</f>
        <v>1533</v>
      </c>
      <c r="L82" s="1337" t="n">
        <f aca="false">SUM(L125+L171+L214+L258)</f>
        <v>1323</v>
      </c>
      <c r="M82" s="1339" t="n">
        <f aca="false">SUM(M125+M171+M214+M258)</f>
        <v>1201</v>
      </c>
      <c r="N82" s="1340" t="n">
        <f aca="false">SUM(N125+N171+N214+N258)</f>
        <v>1673</v>
      </c>
      <c r="O82" s="1340" t="n">
        <f aca="false">SUM(O125+O171+O214+O258)</f>
        <v>1281</v>
      </c>
      <c r="P82" s="1341" t="n">
        <f aca="false">SUM(P125+P171+P214+P258)</f>
        <v>1371</v>
      </c>
      <c r="Q82" s="1340" t="n">
        <f aca="false">SUM(Q125+Q171+Q214+Q258)</f>
        <v>2478</v>
      </c>
      <c r="R82" s="683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49"/>
      <c r="AE82" s="118"/>
      <c r="AF82" s="118"/>
      <c r="AG82" s="118"/>
      <c r="AH82" s="118"/>
      <c r="AI82" s="118"/>
      <c r="AM82" s="250" t="s">
        <v>57</v>
      </c>
      <c r="AN82" s="122" t="s">
        <v>39</v>
      </c>
      <c r="AO82" s="100" t="s">
        <v>51</v>
      </c>
      <c r="AP82" s="1418"/>
      <c r="AQ82" s="165" t="n">
        <f aca="false">SUM(AR82:BC82)</f>
        <v>17025</v>
      </c>
      <c r="AR82" s="1339" t="n">
        <f aca="false">SUM(AR125+AR171+AR214+AR258)</f>
        <v>760</v>
      </c>
      <c r="AS82" s="1339" t="n">
        <f aca="false">SUM(AS125+AS171+AS214+AS258)</f>
        <v>917</v>
      </c>
      <c r="AT82" s="1339" t="n">
        <f aca="false">SUM(AT125+AT171+AT214+AT258)</f>
        <v>1230</v>
      </c>
      <c r="AU82" s="1339" t="n">
        <f aca="false">SUM(AU125+AU171+AU214+AU258)</f>
        <v>1429</v>
      </c>
      <c r="AV82" s="1339" t="n">
        <f aca="false">SUM(AV125+AV171+AV214+AV258)</f>
        <v>1829</v>
      </c>
      <c r="AW82" s="1339" t="n">
        <f aca="false">SUM(AW125+AW171+AW214+AW258)</f>
        <v>1533</v>
      </c>
      <c r="AX82" s="1339" t="n">
        <f aca="false">SUM(AX125+AX171+AX214+AX258)</f>
        <v>1323</v>
      </c>
      <c r="AY82" s="1339" t="n">
        <f aca="false">SUM(AY125+AY171+AY214+AY258)</f>
        <v>1201</v>
      </c>
      <c r="AZ82" s="1339" t="n">
        <f aca="false">SUM(AZ125+AZ171+AZ214+AZ258)</f>
        <v>1673</v>
      </c>
      <c r="BA82" s="1339" t="n">
        <f aca="false">SUM(BA125+BA171+BA214+BA258)</f>
        <v>1281</v>
      </c>
      <c r="BB82" s="1339" t="n">
        <f aca="false">SUM(BB125+BB171+BB214+BB258)</f>
        <v>1371</v>
      </c>
      <c r="BC82" s="1375" t="n">
        <f aca="false">SUM(BC125+BC171+BC214+BC258)</f>
        <v>2478</v>
      </c>
    </row>
    <row r="83" customFormat="false" ht="12.75" hidden="false" customHeight="false" outlineLevel="0" collapsed="false">
      <c r="A83" s="1159"/>
      <c r="B83" s="1146" t="s">
        <v>41</v>
      </c>
      <c r="C83" s="1295" t="s">
        <v>147</v>
      </c>
      <c r="D83" s="1419"/>
      <c r="E83" s="1357" t="n">
        <f aca="false">SUM(F83:Q83)</f>
        <v>1134.29</v>
      </c>
      <c r="F83" s="1350" t="n">
        <f aca="false">SUM(F126+F172+F215+F259)</f>
        <v>50.94</v>
      </c>
      <c r="G83" s="1350" t="n">
        <f aca="false">SUM(G126+G172+G215+G259)</f>
        <v>62.3</v>
      </c>
      <c r="H83" s="1350" t="n">
        <f aca="false">SUM(H126+H172+H215+H259)</f>
        <v>82.41</v>
      </c>
      <c r="I83" s="1350" t="n">
        <f aca="false">SUM(I126+I172+I215+I259)</f>
        <v>95.03</v>
      </c>
      <c r="J83" s="1350" t="n">
        <f aca="false">SUM(J126+J172+J215+J259)</f>
        <v>125</v>
      </c>
      <c r="K83" s="1350" t="n">
        <f aca="false">SUM(K126+K172+K215+K259)</f>
        <v>98.11</v>
      </c>
      <c r="L83" s="1350" t="n">
        <f aca="false">SUM(L126+L172+L215+L259)</f>
        <v>93.31</v>
      </c>
      <c r="M83" s="778" t="n">
        <f aca="false">SUM(M126+M172+M215+M259)</f>
        <v>80.5</v>
      </c>
      <c r="N83" s="1358" t="n">
        <f aca="false">SUM(N126+N172+N215+N259)</f>
        <v>114.54</v>
      </c>
      <c r="O83" s="1358" t="n">
        <f aca="false">SUM(O126+O172+O215+O259)</f>
        <v>84.5</v>
      </c>
      <c r="P83" s="1359" t="n">
        <f aca="false">SUM(P126+P172+P215+P259)</f>
        <v>89.11</v>
      </c>
      <c r="Q83" s="1358" t="n">
        <f aca="false">SUM(Q126+Q172+Q215+Q259)</f>
        <v>158.54</v>
      </c>
      <c r="R83" s="683"/>
      <c r="S83" s="118"/>
      <c r="T83" s="118"/>
      <c r="U83" s="1250" t="n">
        <f aca="false">F83*1000/F82</f>
        <v>67.0263157894737</v>
      </c>
      <c r="V83" s="1250" t="n">
        <f aca="false">G83*1000/G82</f>
        <v>67.9389312977099</v>
      </c>
      <c r="W83" s="1250" t="n">
        <f aca="false">H83*1000/H82</f>
        <v>67</v>
      </c>
      <c r="X83" s="1250" t="n">
        <f aca="false">I83*1000/I82</f>
        <v>66.5010496850945</v>
      </c>
      <c r="Y83" s="1250" t="n">
        <f aca="false">J83*1000/J82</f>
        <v>68.3433570256971</v>
      </c>
      <c r="Z83" s="1250" t="n">
        <f aca="false">K83*1000/K82</f>
        <v>63.9986953685584</v>
      </c>
      <c r="AA83" s="1250" t="n">
        <f aca="false">L83*1000/L82</f>
        <v>70.5291005291005</v>
      </c>
      <c r="AB83" s="1250" t="n">
        <f aca="false">M83*1000/M82</f>
        <v>67.0274771024147</v>
      </c>
      <c r="AC83" s="1250" t="n">
        <f aca="false">N83*1000/N82</f>
        <v>68.4638374178123</v>
      </c>
      <c r="AD83" s="1250" t="n">
        <f aca="false">O83*1000/O82</f>
        <v>65.9640905542545</v>
      </c>
      <c r="AE83" s="1250" t="n">
        <f aca="false">P83*1000/P82</f>
        <v>64.9963530269876</v>
      </c>
      <c r="AF83" s="1250" t="n">
        <f aca="false">Q83*1000/Q82</f>
        <v>63.9790153349475</v>
      </c>
      <c r="AG83" s="118"/>
      <c r="AH83" s="118"/>
      <c r="AI83" s="118"/>
      <c r="AM83" s="262"/>
      <c r="AN83" s="260" t="s">
        <v>41</v>
      </c>
      <c r="AO83" s="1397" t="s">
        <v>43</v>
      </c>
      <c r="AP83" s="1420"/>
      <c r="AQ83" s="1421"/>
      <c r="AR83" s="778" t="n">
        <f aca="false">SUM(AR126+AR172+AR215+AR259)</f>
        <v>67920</v>
      </c>
      <c r="AS83" s="778" t="n">
        <f aca="false">SUM(AS126+AS172+AS215+AS259)</f>
        <v>83066.6666666667</v>
      </c>
      <c r="AT83" s="778" t="n">
        <f aca="false">SUM(AT126+AT172+AT215+AT259)</f>
        <v>109880</v>
      </c>
      <c r="AU83" s="778" t="n">
        <f aca="false">SUM(AU126+AU172+AU215+AU259)</f>
        <v>126706.666666667</v>
      </c>
      <c r="AV83" s="778" t="n">
        <f aca="false">SUM(AV126+AV172+AV215+AV259)</f>
        <v>166666.666666667</v>
      </c>
      <c r="AW83" s="778" t="n">
        <f aca="false">SUM(AW126+AW172+AW215+AW259)</f>
        <v>130813.333333333</v>
      </c>
      <c r="AX83" s="778" t="n">
        <f aca="false">SUM(AX126+AX172+AX215+AX259)</f>
        <v>124413.333333333</v>
      </c>
      <c r="AY83" s="778" t="n">
        <f aca="false">SUM(AY126+AY172+AY215+AY259)</f>
        <v>107333.333333333</v>
      </c>
      <c r="AZ83" s="778" t="n">
        <f aca="false">SUM(AZ126+AZ172+AZ215+AZ259)</f>
        <v>152720</v>
      </c>
      <c r="BA83" s="778" t="n">
        <f aca="false">SUM(BA126+BA172+BA215+BA259)</f>
        <v>112666.666666667</v>
      </c>
      <c r="BB83" s="778" t="n">
        <f aca="false">SUM(BB126+BB172+BB215+BB259)</f>
        <v>118813.333333333</v>
      </c>
      <c r="BC83" s="1366" t="n">
        <f aca="false">SUM(BC126+BC172+BC215+BC259)</f>
        <v>211386.666666667</v>
      </c>
    </row>
    <row r="84" customFormat="false" ht="13.5" hidden="false" customHeight="false" outlineLevel="0" collapsed="false">
      <c r="A84" s="1127"/>
      <c r="B84" s="1155" t="s">
        <v>45</v>
      </c>
      <c r="C84" s="1284" t="s">
        <v>46</v>
      </c>
      <c r="D84" s="285"/>
      <c r="E84" s="1422"/>
      <c r="F84" s="1368" t="n">
        <f aca="false">(SUM(F126*F127)+(F172*F173)+(F215*F216)+(F259*F260))/(F126+F172+F215+F259)</f>
        <v>9</v>
      </c>
      <c r="G84" s="1368" t="n">
        <f aca="false">(SUM(G126*G127)+(G172*G173)+(G215*G216)+(G259*G260))/(G126+G172+G215+G259)</f>
        <v>8.5</v>
      </c>
      <c r="H84" s="1368" t="n">
        <f aca="false">(SUM(H126*H127)+(H172*H173)+(H215*H216)+(H259*H260))/(H126+H172+H215+H259)</f>
        <v>8.6</v>
      </c>
      <c r="I84" s="1368" t="n">
        <f aca="false">(SUM(I126*I127)+(I172*I173)+(I215*I216)+(I259*I260))/(I126+I172+I215+I259)</f>
        <v>8.8</v>
      </c>
      <c r="J84" s="1368" t="n">
        <f aca="false">(SUM(J126*J127)+(J172*J173)+(J215*J216)+(J259*J260))/(J126+J172+J215+J259)</f>
        <v>9</v>
      </c>
      <c r="K84" s="1368" t="n">
        <f aca="false">(SUM(K126*K127)+(K172*K173)+(K215*K216)+(K259*K260))/(K126+K172+K215+K259)</f>
        <v>9.1</v>
      </c>
      <c r="L84" s="1368" t="n">
        <f aca="false">(SUM(L126*L127)+(L172*L173)+(L215*L216)+(L259*L260))/(L126+L172+L215+L259)</f>
        <v>9.05</v>
      </c>
      <c r="M84" s="1368" t="n">
        <f aca="false">(SUM(M126*M127)+(M172*M173)+(M215*M216)+(M259*M260))/(M126+M172+M215+M259)</f>
        <v>9.12</v>
      </c>
      <c r="N84" s="1368" t="n">
        <f aca="false">(SUM(N126*N127)+(N172*N173)+(N215*N216)+(N259*N260))/(N126+N172+N215+N259)</f>
        <v>8.95</v>
      </c>
      <c r="O84" s="1368" t="n">
        <f aca="false">(SUM(O126*O127)+(O172*O173)+(O215*O216)+(O259*O260))/(O126+O172+O215+O259)</f>
        <v>9.05</v>
      </c>
      <c r="P84" s="408" t="n">
        <f aca="false">(SUM(P126*P127)+(P172*P173)+(P215*P216)+(P259*P260))/(P126+P172+P215+P259)</f>
        <v>9</v>
      </c>
      <c r="Q84" s="1368" t="n">
        <f aca="false">(SUM(Q126*Q127)+(Q172*Q173)+(Q215*Q216)+(Q259*Q260))/(Q126+Q172+Q215+Q259)</f>
        <v>8.8</v>
      </c>
      <c r="R84" s="1368" t="e">
        <f aca="false">(SUM(R126*R127)+(R172*R173)+(R215*R216)+(R259*R260))/(R126+R172+R215+R259)</f>
        <v>#DIV/0!</v>
      </c>
      <c r="S84" s="1368" t="e">
        <f aca="false">(SUM(S126*S127)+(S172*S173)+(S215*S216)+(S259*S260))/(S126+S172+S215+S259)</f>
        <v>#DIV/0!</v>
      </c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49"/>
      <c r="AE84" s="118"/>
      <c r="AF84" s="118"/>
      <c r="AG84" s="118"/>
      <c r="AH84" s="118"/>
      <c r="AI84" s="118"/>
      <c r="AM84" s="187"/>
      <c r="AN84" s="271" t="s">
        <v>45</v>
      </c>
      <c r="AO84" s="995" t="s">
        <v>46</v>
      </c>
      <c r="AP84" s="407"/>
      <c r="AQ84" s="728"/>
      <c r="AR84" s="408" t="n">
        <f aca="false">(SUM(AR126*AR127)+(AR172*AR173)+(AR215*AR216)+(AR259*AR260))/(AR126+AR172+AR215+AR259)</f>
        <v>9</v>
      </c>
      <c r="AS84" s="408" t="n">
        <f aca="false">(SUM(AS126*AS127)+(AS172*AS173)+(AS215*AS216)+(AS259*AS260))/(AS126+AS172+AS215+AS259)</f>
        <v>8.5</v>
      </c>
      <c r="AT84" s="408" t="n">
        <f aca="false">(SUM(AT126*AT127)+(AT172*AT173)+(AT215*AT216)+(AT259*AT260))/(AT126+AT172+AT215+AT259)</f>
        <v>8.6</v>
      </c>
      <c r="AU84" s="408" t="n">
        <f aca="false">(SUM(AU126*AU127)+(AU172*AU173)+(AU215*AU216)+(AU259*AU260))/(AU126+AU172+AU215+AU259)</f>
        <v>8.8</v>
      </c>
      <c r="AV84" s="408" t="n">
        <f aca="false">(SUM(AV126*AV127)+(AV172*AV173)+(AV215*AV216)+(AV259*AV260))/(AV126+AV172+AV215+AV259)</f>
        <v>9</v>
      </c>
      <c r="AW84" s="408" t="n">
        <f aca="false">(SUM(AW126*AW127)+(AW172*AW173)+(AW215*AW216)+(AW259*AW260))/(AW126+AW172+AW215+AW259)</f>
        <v>9.1</v>
      </c>
      <c r="AX84" s="408" t="n">
        <f aca="false">(SUM(AX126*AX127)+(AX172*AX173)+(AX215*AX216)+(AX259*AX260))/(AX126+AX172+AX215+AX259)</f>
        <v>9.05</v>
      </c>
      <c r="AY84" s="408" t="n">
        <f aca="false">(SUM(AY126*AY127)+(AY172*AY173)+(AY215*AY216)+(AY259*AY260))/(AY126+AY172+AY215+AY259)</f>
        <v>9.12</v>
      </c>
      <c r="AZ84" s="408" t="n">
        <f aca="false">(SUM(AZ126*AZ127)+(AZ172*AZ173)+(AZ215*AZ216)+(AZ259*AZ260))/(AZ126+AZ172+AZ215+AZ259)</f>
        <v>8.95</v>
      </c>
      <c r="BA84" s="408" t="n">
        <f aca="false">(SUM(BA126*BA127)+(BA172*BA173)+(BA215*BA216)+(BA259*BA260))/(BA126+BA172+BA215+BA259)</f>
        <v>9.05</v>
      </c>
      <c r="BB84" s="408" t="n">
        <f aca="false">(SUM(BB126*BB127)+(BB172*BB173)+(BB215*BB216)+(BB259*BB260))/(BB126+BB172+BB215+BB259)</f>
        <v>9</v>
      </c>
      <c r="BC84" s="409" t="n">
        <f aca="false">(SUM(BC126*BC127)+(BC172*BC173)+(BC215*BC216)+(BC259*BC260))/(BC126+BC172+BC215+BC259)</f>
        <v>8.8</v>
      </c>
    </row>
    <row r="85" customFormat="false" ht="12.75" hidden="false" customHeight="false" outlineLevel="0" collapsed="false">
      <c r="A85" s="1122"/>
      <c r="B85" s="1106" t="s">
        <v>28</v>
      </c>
      <c r="C85" s="1106" t="s">
        <v>29</v>
      </c>
      <c r="D85" s="1337" t="n">
        <f aca="false">SUM(D128+D174+D217+D261)</f>
        <v>0</v>
      </c>
      <c r="E85" s="1202" t="n">
        <f aca="false">SUM(F85:Q85)</f>
        <v>0</v>
      </c>
      <c r="F85" s="1385" t="n">
        <f aca="false">SUM(F128+F174+F217+F261)</f>
        <v>0</v>
      </c>
      <c r="G85" s="1385"/>
      <c r="H85" s="1385"/>
      <c r="I85" s="1385"/>
      <c r="J85" s="1385"/>
      <c r="K85" s="1385"/>
      <c r="L85" s="1385"/>
      <c r="M85" s="1386"/>
      <c r="N85" s="1387"/>
      <c r="O85" s="1387"/>
      <c r="P85" s="1388"/>
      <c r="Q85" s="1387"/>
      <c r="R85" s="683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49"/>
      <c r="AE85" s="118"/>
      <c r="AF85" s="118"/>
      <c r="AG85" s="118"/>
      <c r="AH85" s="118"/>
      <c r="AI85" s="118"/>
      <c r="AM85" s="162"/>
      <c r="AN85" s="100" t="s">
        <v>28</v>
      </c>
      <c r="AO85" s="100" t="s">
        <v>29</v>
      </c>
      <c r="AP85" s="1389"/>
      <c r="AQ85" s="125"/>
      <c r="AR85" s="1386"/>
      <c r="AS85" s="1390"/>
      <c r="AT85" s="1390"/>
      <c r="AU85" s="1390"/>
      <c r="AV85" s="1390"/>
      <c r="AW85" s="1390"/>
      <c r="AX85" s="1390"/>
      <c r="AY85" s="1390"/>
      <c r="AZ85" s="1390"/>
      <c r="BA85" s="1390"/>
      <c r="BB85" s="1390"/>
      <c r="BC85" s="1391"/>
    </row>
    <row r="86" customFormat="false" ht="12.75" hidden="false" customHeight="false" outlineLevel="0" collapsed="false">
      <c r="A86" s="1144" t="s">
        <v>58</v>
      </c>
      <c r="B86" s="1111" t="s">
        <v>39</v>
      </c>
      <c r="C86" s="1106" t="s">
        <v>51</v>
      </c>
      <c r="D86" s="1216"/>
      <c r="E86" s="1357" t="n">
        <f aca="false">SUM(F86:Q86)</f>
        <v>0</v>
      </c>
      <c r="F86" s="1337" t="n">
        <f aca="false">SUM(F129+F175+F218+F262)</f>
        <v>0</v>
      </c>
      <c r="G86" s="1337" t="n">
        <f aca="false">SUM(G129+G175+G218+G262)</f>
        <v>0</v>
      </c>
      <c r="H86" s="1337" t="n">
        <f aca="false">SUM(H129+H175+H218+H262)</f>
        <v>0</v>
      </c>
      <c r="I86" s="1337" t="n">
        <f aca="false">SUM(I129+I175+I218+I262)</f>
        <v>0</v>
      </c>
      <c r="J86" s="1337" t="n">
        <f aca="false">SUM(J129+J175+J218+J262)</f>
        <v>0</v>
      </c>
      <c r="K86" s="1337" t="n">
        <f aca="false">SUM(K129+K175+K218+K262)</f>
        <v>0</v>
      </c>
      <c r="L86" s="1337" t="n">
        <f aca="false">SUM(L129+L175+L218+L262)</f>
        <v>0</v>
      </c>
      <c r="M86" s="1339" t="n">
        <f aca="false">SUM(M129+M175+M218+M262)</f>
        <v>0</v>
      </c>
      <c r="N86" s="1351" t="n">
        <f aca="false">SUM(N129+N175+N218+N262)</f>
        <v>0</v>
      </c>
      <c r="O86" s="1351" t="n">
        <f aca="false">SUM(O129+O175+O218+O262)</f>
        <v>0</v>
      </c>
      <c r="P86" s="1352" t="n">
        <f aca="false">SUM(P129+P175+P218+P262)</f>
        <v>0</v>
      </c>
      <c r="Q86" s="1351" t="n">
        <f aca="false">SUM(Q129+Q175+Q218+Q262)</f>
        <v>0</v>
      </c>
      <c r="R86" s="1364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49"/>
      <c r="AE86" s="118"/>
      <c r="AF86" s="118"/>
      <c r="AG86" s="118"/>
      <c r="AH86" s="118"/>
      <c r="AI86" s="118"/>
      <c r="AJ86" s="138"/>
      <c r="AK86" s="138"/>
      <c r="AM86" s="250" t="s">
        <v>58</v>
      </c>
      <c r="AN86" s="122" t="s">
        <v>39</v>
      </c>
      <c r="AO86" s="100" t="s">
        <v>51</v>
      </c>
      <c r="AP86" s="1418"/>
      <c r="AQ86" s="165" t="n">
        <f aca="false">SUM(AR86:BC86)</f>
        <v>0</v>
      </c>
      <c r="AR86" s="1339" t="n">
        <f aca="false">SUM(AR129+AR175+AR218+AR262)</f>
        <v>0</v>
      </c>
      <c r="AS86" s="1339" t="n">
        <f aca="false">SUM(AS129+AS175+AS218+AS262)</f>
        <v>0</v>
      </c>
      <c r="AT86" s="1339" t="n">
        <f aca="false">SUM(AT129+AT175+AT218+AT262)</f>
        <v>0</v>
      </c>
      <c r="AU86" s="1339" t="n">
        <f aca="false">SUM(AU129+AU175+AU218+AU262)</f>
        <v>0</v>
      </c>
      <c r="AV86" s="1339" t="n">
        <f aca="false">SUM(AV129+AV175+AV218+AV262)</f>
        <v>0</v>
      </c>
      <c r="AW86" s="1339" t="n">
        <f aca="false">SUM(AW129+AW175+AW218+AW262)</f>
        <v>0</v>
      </c>
      <c r="AX86" s="1339" t="n">
        <f aca="false">SUM(AX129+AX175+AX218+AX262)</f>
        <v>0</v>
      </c>
      <c r="AY86" s="1339" t="n">
        <f aca="false">SUM(AY129+AY175+AY218+AY262)</f>
        <v>0</v>
      </c>
      <c r="AZ86" s="1339" t="n">
        <f aca="false">SUM(AZ129+AZ175+AZ218+AZ262)</f>
        <v>0</v>
      </c>
      <c r="BA86" s="1339" t="n">
        <f aca="false">SUM(BA129+BA175+BA218+BA262)</f>
        <v>0</v>
      </c>
      <c r="BB86" s="1339" t="n">
        <f aca="false">SUM(BB129+BB175+BB218+BB262)</f>
        <v>0</v>
      </c>
      <c r="BC86" s="1375" t="n">
        <f aca="false">SUM(BC129+BC175+BC218+BC262)</f>
        <v>0</v>
      </c>
    </row>
    <row r="87" customFormat="false" ht="12.75" hidden="false" customHeight="false" outlineLevel="0" collapsed="false">
      <c r="A87" s="1159"/>
      <c r="B87" s="1146" t="s">
        <v>41</v>
      </c>
      <c r="C87" s="1295" t="s">
        <v>147</v>
      </c>
      <c r="D87" s="1419"/>
      <c r="E87" s="1357" t="n">
        <f aca="false">SUM(F87:Q87)</f>
        <v>0</v>
      </c>
      <c r="F87" s="1350" t="n">
        <f aca="false">SUM(F130+F176+F219+F263)</f>
        <v>0</v>
      </c>
      <c r="G87" s="1350" t="n">
        <f aca="false">SUM(G130+G176+G219+G263)</f>
        <v>0</v>
      </c>
      <c r="H87" s="1396" t="n">
        <f aca="false">SUM(H130+H176+H219+H263)</f>
        <v>0</v>
      </c>
      <c r="I87" s="1396" t="n">
        <f aca="false">SUM(I130+I176+I219+I263)</f>
        <v>0</v>
      </c>
      <c r="J87" s="1396" t="n">
        <f aca="false">SUM(J130+J176+J219+J263)</f>
        <v>0</v>
      </c>
      <c r="K87" s="1396" t="n">
        <f aca="false">SUM(K130+K176+K219+K263)</f>
        <v>0</v>
      </c>
      <c r="L87" s="1396" t="n">
        <f aca="false">SUM(L130+L176+L219+L263)</f>
        <v>0</v>
      </c>
      <c r="M87" s="1423" t="n">
        <f aca="false">SUM(M130+M176+M219+M263)</f>
        <v>0</v>
      </c>
      <c r="N87" s="1351" t="n">
        <f aca="false">SUM(N130+N176+N219+N263)</f>
        <v>0</v>
      </c>
      <c r="O87" s="1351" t="n">
        <f aca="false">SUM(O130+O176+O219+O263)</f>
        <v>0</v>
      </c>
      <c r="P87" s="1352" t="n">
        <f aca="false">SUM(P130+P176+P219+P263)</f>
        <v>0</v>
      </c>
      <c r="Q87" s="1351" t="n">
        <f aca="false">SUM(Q130+Q176+Q219+Q263)</f>
        <v>0</v>
      </c>
      <c r="R87" s="14"/>
      <c r="S87" s="14"/>
      <c r="T87" s="14"/>
      <c r="U87" s="1250" t="e">
        <f aca="false">F87*1000/F86</f>
        <v>#DIV/0!</v>
      </c>
      <c r="V87" s="1250" t="e">
        <f aca="false">G87*1000/G86</f>
        <v>#DIV/0!</v>
      </c>
      <c r="W87" s="1250" t="e">
        <f aca="false">H87*1000/H86</f>
        <v>#DIV/0!</v>
      </c>
      <c r="X87" s="1250" t="e">
        <f aca="false">I87*1000/I86</f>
        <v>#DIV/0!</v>
      </c>
      <c r="Y87" s="1250" t="e">
        <f aca="false">J87*1000/J86</f>
        <v>#DIV/0!</v>
      </c>
      <c r="Z87" s="1250" t="e">
        <f aca="false">K87*1000/K86</f>
        <v>#DIV/0!</v>
      </c>
      <c r="AA87" s="1250" t="e">
        <f aca="false">L87*1000/L86</f>
        <v>#DIV/0!</v>
      </c>
      <c r="AB87" s="1250" t="e">
        <f aca="false">M87*1000/M86</f>
        <v>#DIV/0!</v>
      </c>
      <c r="AC87" s="1250" t="e">
        <f aca="false">N87*1000/N86</f>
        <v>#DIV/0!</v>
      </c>
      <c r="AD87" s="1250" t="e">
        <f aca="false">O87*1000/O86</f>
        <v>#DIV/0!</v>
      </c>
      <c r="AE87" s="1250" t="e">
        <f aca="false">P87*1000/P86</f>
        <v>#DIV/0!</v>
      </c>
      <c r="AF87" s="1250" t="e">
        <f aca="false">Q87*1000/Q86</f>
        <v>#DIV/0!</v>
      </c>
      <c r="AG87" s="14"/>
      <c r="AH87" s="14"/>
      <c r="AI87" s="14"/>
      <c r="AM87" s="262"/>
      <c r="AN87" s="260" t="s">
        <v>41</v>
      </c>
      <c r="AO87" s="1397" t="s">
        <v>43</v>
      </c>
      <c r="AP87" s="1420"/>
      <c r="AQ87" s="1421"/>
      <c r="AR87" s="778" t="n">
        <f aca="false">SUM(AR130+AR176+AR219+AR263)</f>
        <v>0</v>
      </c>
      <c r="AS87" s="778" t="n">
        <f aca="false">SUM(AS130+AS176+AS219+AS263)</f>
        <v>0</v>
      </c>
      <c r="AT87" s="778" t="n">
        <f aca="false">SUM(AT130+AT176+AT219+AT263)</f>
        <v>0</v>
      </c>
      <c r="AU87" s="778" t="n">
        <f aca="false">SUM(AU130+AU176+AU219+AU263)</f>
        <v>0</v>
      </c>
      <c r="AV87" s="778" t="n">
        <f aca="false">SUM(AV130+AV176+AV219+AV263)</f>
        <v>0</v>
      </c>
      <c r="AW87" s="778" t="n">
        <f aca="false">SUM(AW130+AW176+AW219+AW263)</f>
        <v>0</v>
      </c>
      <c r="AX87" s="778" t="n">
        <f aca="false">SUM(AX130+AX176+AX219+AX263)</f>
        <v>0</v>
      </c>
      <c r="AY87" s="778" t="n">
        <f aca="false">SUM(AY130+AY176+AY219+AY263)</f>
        <v>0</v>
      </c>
      <c r="AZ87" s="778" t="n">
        <f aca="false">SUM(AZ130+AZ176+AZ219+AZ263)</f>
        <v>0</v>
      </c>
      <c r="BA87" s="778" t="n">
        <f aca="false">SUM(BA130+BA176+BA219+BA263)</f>
        <v>0</v>
      </c>
      <c r="BB87" s="778" t="n">
        <f aca="false">SUM(BB130+BB176+BB219+BB263)</f>
        <v>0</v>
      </c>
      <c r="BC87" s="1366" t="n">
        <f aca="false">SUM(BC130+BC176+BC219+BC263)</f>
        <v>0</v>
      </c>
    </row>
    <row r="88" customFormat="false" ht="13.5" hidden="false" customHeight="false" outlineLevel="0" collapsed="false">
      <c r="A88" s="1127"/>
      <c r="B88" s="1155" t="s">
        <v>45</v>
      </c>
      <c r="C88" s="1284" t="s">
        <v>46</v>
      </c>
      <c r="D88" s="285"/>
      <c r="E88" s="1422"/>
      <c r="F88" s="1368" t="n">
        <v>0</v>
      </c>
      <c r="G88" s="1368" t="n">
        <v>0</v>
      </c>
      <c r="H88" s="1368" t="n">
        <v>0</v>
      </c>
      <c r="I88" s="1368" t="n">
        <v>0</v>
      </c>
      <c r="J88" s="1368" t="n">
        <v>0</v>
      </c>
      <c r="K88" s="1368" t="n">
        <v>0</v>
      </c>
      <c r="L88" s="1368" t="n">
        <v>0</v>
      </c>
      <c r="M88" s="408" t="n">
        <v>0</v>
      </c>
      <c r="N88" s="1384" t="n">
        <v>0</v>
      </c>
      <c r="O88" s="1384" t="n">
        <v>0</v>
      </c>
      <c r="P88" s="1409" t="n">
        <v>0</v>
      </c>
      <c r="Q88" s="1384" t="n">
        <v>0</v>
      </c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310"/>
      <c r="AE88" s="14"/>
      <c r="AF88" s="14"/>
      <c r="AG88" s="14"/>
      <c r="AH88" s="14"/>
      <c r="AI88" s="14"/>
      <c r="AM88" s="187"/>
      <c r="AN88" s="271" t="s">
        <v>45</v>
      </c>
      <c r="AO88" s="995" t="s">
        <v>46</v>
      </c>
      <c r="AP88" s="407"/>
      <c r="AQ88" s="728"/>
      <c r="AR88" s="408" t="e">
        <f aca="false">(SUM(AR130*AR131)+(AR176*AR177)+(AR219*AR220)+(AR263*AR264))/(AR130+AR176+AR219+AR263)</f>
        <v>#DIV/0!</v>
      </c>
      <c r="AS88" s="408" t="e">
        <f aca="false">(SUM(AS130*AS131)+(AS176*AS177)+(AS219*AS220)+(AS263*AS264))/(AS130+AS176+AS219+AS263)</f>
        <v>#DIV/0!</v>
      </c>
      <c r="AT88" s="408" t="e">
        <f aca="false">(SUM(AT130*AT131)+(AT176*AT177)+(AT219*AT220)+(AT263*AT264))/(AT130+AT176+AT219+AT263)</f>
        <v>#DIV/0!</v>
      </c>
      <c r="AU88" s="408" t="e">
        <f aca="false">(SUM(AU130*AU131)+(AU176*AU177)+(AU219*AU220)+(AU263*AU264))/(AU130+AU176+AU219+AU263)</f>
        <v>#DIV/0!</v>
      </c>
      <c r="AV88" s="408" t="e">
        <f aca="false">(SUM(AV130*AV131)+(AV176*AV177)+(AV219*AV220)+(AV263*AV264))/(AV130+AV176+AV219+AV263)</f>
        <v>#DIV/0!</v>
      </c>
      <c r="AW88" s="408" t="e">
        <f aca="false">(SUM(AW130*AW131)+(AW176*AW177)+(AW219*AW220)+(AW263*AW264))/(AW130+AW176+AW219+AW263)</f>
        <v>#DIV/0!</v>
      </c>
      <c r="AX88" s="408" t="e">
        <f aca="false">(SUM(AX130*AX131)+(AX176*AX177)+(AX219*AX220)+(AX263*AX264))/(AX130+AX176+AX219+AX263)</f>
        <v>#DIV/0!</v>
      </c>
      <c r="AY88" s="408" t="e">
        <f aca="false">(SUM(AY130*AY131)+(AY176*AY177)+(AY219*AY220)+(AY263*AY264))/(AY130+AY176+AY219+AY263)</f>
        <v>#DIV/0!</v>
      </c>
      <c r="AZ88" s="408" t="e">
        <f aca="false">(SUM(AZ130*AZ131)+(AZ176*AZ177)+(AZ219*AZ220)+(AZ263*AZ264))/(AZ130+AZ176+AZ219+AZ263)</f>
        <v>#DIV/0!</v>
      </c>
      <c r="BA88" s="408" t="e">
        <f aca="false">(SUM(BA130*BA131)+(BA176*BA177)+(BA219*BA220)+(BA263*BA264))/(BA130+BA176+BA219+BA263)</f>
        <v>#DIV/0!</v>
      </c>
      <c r="BB88" s="408" t="e">
        <f aca="false">(SUM(BB130*BB131)+(BB176*BB177)+(BB219*BB220)+(BB263*BB264))/(BB130+BB176+BB219+BB263)</f>
        <v>#DIV/0!</v>
      </c>
      <c r="BC88" s="409" t="e">
        <f aca="false">(SUM(BC130*BC131)+(BC176*BC177)+(BC219*BC220)+(BC263*BC264))/(BC130+BC176+BC219+BC263)</f>
        <v>#DIV/0!</v>
      </c>
    </row>
    <row r="89" customFormat="false" ht="14.25" hidden="false" customHeight="false" outlineLevel="0" collapsed="false">
      <c r="A89" s="306" t="s">
        <v>59</v>
      </c>
      <c r="B89" s="306"/>
      <c r="C89" s="306"/>
      <c r="D89" s="307"/>
      <c r="E89" s="307"/>
      <c r="F89" s="307"/>
      <c r="G89" s="307"/>
      <c r="H89" s="307"/>
      <c r="I89" s="307"/>
      <c r="J89" s="307"/>
      <c r="K89" s="307"/>
      <c r="L89" s="307"/>
      <c r="M89" s="1"/>
      <c r="N89" s="1304"/>
      <c r="O89" s="1315" t="s">
        <v>66</v>
      </c>
      <c r="P89" s="1305"/>
      <c r="Q89" s="1307"/>
      <c r="R89" s="309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305"/>
      <c r="AE89" s="6"/>
      <c r="AF89" s="6"/>
      <c r="AG89" s="6"/>
      <c r="AH89" s="6"/>
      <c r="AI89" s="6"/>
      <c r="AM89" s="6" t="s">
        <v>60</v>
      </c>
      <c r="AN89" s="6"/>
      <c r="AO89" s="6"/>
      <c r="AP89" s="45"/>
      <c r="AQ89" s="45"/>
      <c r="AR89" s="46"/>
      <c r="AS89" s="6"/>
      <c r="AT89" s="6"/>
      <c r="AU89" s="6"/>
      <c r="AV89" s="6"/>
      <c r="AW89" s="6"/>
      <c r="AX89" s="6"/>
      <c r="AY89" s="6"/>
      <c r="AZ89" s="6"/>
      <c r="BA89" s="47"/>
      <c r="BB89" s="6"/>
      <c r="BC89" s="6"/>
    </row>
    <row r="90" customFormat="false" ht="12.75" hidden="false" customHeight="false" outlineLevel="0" collapsed="false">
      <c r="A90" s="311" t="s">
        <v>145</v>
      </c>
      <c r="B90" s="311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2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305"/>
      <c r="AE90" s="6"/>
      <c r="AF90" s="6"/>
      <c r="AG90" s="6"/>
      <c r="AH90" s="6"/>
      <c r="AI90" s="6"/>
      <c r="AM90" s="1167" t="s">
        <v>145</v>
      </c>
      <c r="AN90" s="1167"/>
      <c r="AO90" s="1167"/>
      <c r="AP90" s="1167"/>
      <c r="AQ90" s="1167"/>
      <c r="AR90" s="1167"/>
      <c r="AS90" s="1167"/>
      <c r="AT90" s="1167"/>
      <c r="AU90" s="1167"/>
      <c r="AV90" s="1167"/>
      <c r="AW90" s="1167"/>
      <c r="AX90" s="1167"/>
      <c r="AY90" s="1167"/>
      <c r="AZ90" s="1167"/>
      <c r="BA90" s="1167"/>
      <c r="BB90" s="1167"/>
      <c r="BC90" s="1167"/>
    </row>
    <row r="91" customFormat="false" ht="12.75" hidden="false" customHeight="false" outlineLevel="0" collapsed="false">
      <c r="A91" s="1168" t="s">
        <v>5</v>
      </c>
      <c r="B91" s="1168"/>
      <c r="C91" s="1168"/>
      <c r="D91" s="1168"/>
      <c r="E91" s="1168"/>
      <c r="F91" s="1168"/>
      <c r="G91" s="1168"/>
      <c r="H91" s="1168"/>
      <c r="I91" s="1168"/>
      <c r="J91" s="1168"/>
      <c r="K91" s="1168"/>
      <c r="L91" s="1168"/>
      <c r="M91" s="1168"/>
      <c r="N91" s="1168"/>
      <c r="O91" s="1168"/>
      <c r="P91" s="1168"/>
      <c r="Q91" s="1168"/>
      <c r="R91" s="2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305"/>
      <c r="AE91" s="6"/>
      <c r="AF91" s="6"/>
      <c r="AG91" s="6"/>
      <c r="AH91" s="6"/>
      <c r="AI91" s="6"/>
      <c r="AM91" s="312" t="s">
        <v>5</v>
      </c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</row>
    <row r="92" customFormat="false" ht="12.75" hidden="false" customHeight="false" outlineLevel="0" collapsed="false">
      <c r="A92" s="1309"/>
      <c r="B92" s="1310"/>
      <c r="C92" s="1310"/>
      <c r="D92" s="1311"/>
      <c r="E92" s="573"/>
      <c r="F92" s="1311"/>
      <c r="G92" s="1311"/>
      <c r="H92" s="1311"/>
      <c r="I92" s="1311"/>
      <c r="J92" s="1311"/>
      <c r="K92" s="1311"/>
      <c r="L92" s="1310"/>
      <c r="M92" s="45"/>
      <c r="N92" s="1312"/>
      <c r="O92" s="1312"/>
      <c r="P92" s="1313"/>
      <c r="Q92" s="1312"/>
      <c r="R92" s="5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305"/>
      <c r="AE92" s="6"/>
      <c r="AF92" s="6"/>
      <c r="AG92" s="6"/>
      <c r="AH92" s="6"/>
      <c r="AI92" s="6"/>
      <c r="AM92" s="47"/>
      <c r="AN92" s="44"/>
      <c r="AO92" s="44"/>
      <c r="AP92" s="315"/>
      <c r="AQ92" s="315"/>
      <c r="AR92" s="315"/>
      <c r="AS92" s="316"/>
      <c r="AT92" s="316"/>
      <c r="AU92" s="316"/>
      <c r="AV92" s="316"/>
      <c r="AW92" s="316"/>
      <c r="AX92" s="44"/>
      <c r="AY92" s="44"/>
      <c r="AZ92" s="44"/>
      <c r="BA92" s="44"/>
      <c r="BB92" s="44"/>
      <c r="BC92" s="44"/>
    </row>
    <row r="93" customFormat="false" ht="12.75" hidden="false" customHeight="false" outlineLevel="0" collapsed="false">
      <c r="A93" s="1169" t="s">
        <v>6</v>
      </c>
      <c r="B93" s="1169"/>
      <c r="C93" s="1169"/>
      <c r="D93" s="1169"/>
      <c r="E93" s="1169"/>
      <c r="F93" s="1169"/>
      <c r="G93" s="1169"/>
      <c r="H93" s="1169"/>
      <c r="I93" s="1169"/>
      <c r="J93" s="1169"/>
      <c r="K93" s="1169"/>
      <c r="L93" s="1169"/>
      <c r="M93" s="1169"/>
      <c r="N93" s="1169"/>
      <c r="O93" s="1169"/>
      <c r="P93" s="1169"/>
      <c r="Q93" s="1169"/>
      <c r="R93" s="3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305"/>
      <c r="AE93" s="6"/>
      <c r="AF93" s="6"/>
      <c r="AG93" s="6"/>
      <c r="AH93" s="6"/>
      <c r="AI93" s="6"/>
      <c r="AM93" s="1169" t="s">
        <v>6</v>
      </c>
      <c r="AN93" s="1169"/>
      <c r="AO93" s="1169"/>
      <c r="AP93" s="1169"/>
      <c r="AQ93" s="1169"/>
      <c r="AR93" s="1169"/>
      <c r="AS93" s="1169"/>
      <c r="AT93" s="1169"/>
      <c r="AU93" s="1169"/>
      <c r="AV93" s="1169"/>
      <c r="AW93" s="1169"/>
      <c r="AX93" s="1169"/>
      <c r="AY93" s="1169"/>
      <c r="AZ93" s="1169"/>
      <c r="BA93" s="1169"/>
      <c r="BB93" s="1169"/>
      <c r="BC93" s="1169"/>
    </row>
    <row r="94" customFormat="false" ht="13.5" hidden="false" customHeight="false" outlineLevel="0" collapsed="false">
      <c r="A94" s="1314" t="s">
        <v>70</v>
      </c>
      <c r="B94" s="1310"/>
      <c r="C94" s="1310"/>
      <c r="D94" s="1424"/>
      <c r="E94" s="1310"/>
      <c r="F94" s="1310"/>
      <c r="G94" s="1310"/>
      <c r="H94" s="1310"/>
      <c r="I94" s="1310"/>
      <c r="J94" s="1311"/>
      <c r="K94" s="1309"/>
      <c r="L94" s="1310"/>
      <c r="M94" s="45"/>
      <c r="N94" s="1312"/>
      <c r="O94" s="1312"/>
      <c r="P94" s="1313" t="s">
        <v>68</v>
      </c>
      <c r="Q94" s="1312"/>
      <c r="R94" s="5"/>
      <c r="S94" s="6"/>
      <c r="T94" s="6"/>
      <c r="U94" s="6" t="s">
        <v>68</v>
      </c>
      <c r="V94" s="6"/>
      <c r="W94" s="6"/>
      <c r="X94" s="6"/>
      <c r="Y94" s="6"/>
      <c r="Z94" s="6"/>
      <c r="AA94" s="6"/>
      <c r="AB94" s="6"/>
      <c r="AC94" s="6"/>
      <c r="AD94" s="305"/>
      <c r="AE94" s="6"/>
      <c r="AF94" s="6"/>
      <c r="AG94" s="6"/>
      <c r="AH94" s="6"/>
      <c r="AI94" s="6"/>
      <c r="AM94" s="412" t="s">
        <v>70</v>
      </c>
      <c r="AN94" s="45"/>
      <c r="AO94" s="45"/>
      <c r="AP94" s="413"/>
      <c r="AQ94" s="45"/>
      <c r="AR94" s="45"/>
      <c r="AS94" s="45"/>
      <c r="AT94" s="45"/>
      <c r="AU94" s="45"/>
      <c r="AV94" s="315"/>
      <c r="AW94" s="412"/>
      <c r="AX94" s="45"/>
      <c r="AY94" s="45"/>
      <c r="AZ94" s="45"/>
      <c r="BA94" s="45"/>
      <c r="BB94" s="45" t="s">
        <v>68</v>
      </c>
      <c r="BC94" s="45"/>
    </row>
    <row r="95" customFormat="false" ht="12.75" hidden="false" customHeight="false" outlineLevel="0" collapsed="false">
      <c r="A95" s="1150"/>
      <c r="B95" s="1316"/>
      <c r="C95" s="1316"/>
      <c r="D95" s="1317" t="s">
        <v>8</v>
      </c>
      <c r="E95" s="1318" t="s">
        <v>8</v>
      </c>
      <c r="F95" s="1316"/>
      <c r="G95" s="1316"/>
      <c r="H95" s="1316"/>
      <c r="I95" s="1316"/>
      <c r="J95" s="1319"/>
      <c r="K95" s="1316"/>
      <c r="L95" s="1316"/>
      <c r="M95" s="60"/>
      <c r="N95" s="1320"/>
      <c r="O95" s="1320"/>
      <c r="P95" s="1321"/>
      <c r="Q95" s="1425"/>
      <c r="R95" s="11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305"/>
      <c r="AE95" s="6"/>
      <c r="AF95" s="6"/>
      <c r="AG95" s="6"/>
      <c r="AH95" s="6"/>
      <c r="AI95" s="6"/>
      <c r="AM95" s="416"/>
      <c r="AN95" s="60"/>
      <c r="AO95" s="60"/>
      <c r="AP95" s="58" t="s">
        <v>8</v>
      </c>
      <c r="AQ95" s="59" t="s">
        <v>8</v>
      </c>
      <c r="AR95" s="60"/>
      <c r="AS95" s="60"/>
      <c r="AT95" s="60"/>
      <c r="AU95" s="60"/>
      <c r="AV95" s="417"/>
      <c r="AW95" s="60"/>
      <c r="AX95" s="60"/>
      <c r="AY95" s="60"/>
      <c r="AZ95" s="60"/>
      <c r="BA95" s="60"/>
      <c r="BB95" s="60"/>
      <c r="BC95" s="418"/>
    </row>
    <row r="96" customFormat="false" ht="12.75" hidden="false" customHeight="false" outlineLevel="0" collapsed="false">
      <c r="A96" s="1323" t="s">
        <v>9</v>
      </c>
      <c r="B96" s="1324" t="s">
        <v>10</v>
      </c>
      <c r="C96" s="1324" t="s">
        <v>63</v>
      </c>
      <c r="D96" s="1324" t="s">
        <v>12</v>
      </c>
      <c r="E96" s="1324" t="s">
        <v>12</v>
      </c>
      <c r="F96" s="1325" t="s">
        <v>13</v>
      </c>
      <c r="G96" s="1325" t="s">
        <v>14</v>
      </c>
      <c r="H96" s="1325" t="s">
        <v>15</v>
      </c>
      <c r="I96" s="1325" t="s">
        <v>16</v>
      </c>
      <c r="J96" s="1325" t="s">
        <v>17</v>
      </c>
      <c r="K96" s="1325" t="s">
        <v>18</v>
      </c>
      <c r="L96" s="1325" t="s">
        <v>19</v>
      </c>
      <c r="M96" s="425" t="s">
        <v>20</v>
      </c>
      <c r="N96" s="1326" t="s">
        <v>21</v>
      </c>
      <c r="O96" s="1326" t="s">
        <v>22</v>
      </c>
      <c r="P96" s="1327" t="s">
        <v>23</v>
      </c>
      <c r="Q96" s="1426" t="s">
        <v>24</v>
      </c>
      <c r="R96" s="55"/>
      <c r="S96" s="6"/>
      <c r="T96" s="6"/>
      <c r="U96" s="14" t="s">
        <v>13</v>
      </c>
      <c r="V96" s="14" t="s">
        <v>14</v>
      </c>
      <c r="W96" s="14" t="s">
        <v>15</v>
      </c>
      <c r="X96" s="14" t="s">
        <v>16</v>
      </c>
      <c r="Y96" s="55" t="s">
        <v>17</v>
      </c>
      <c r="Z96" s="55" t="s">
        <v>18</v>
      </c>
      <c r="AA96" s="55" t="s">
        <v>19</v>
      </c>
      <c r="AB96" s="55" t="s">
        <v>20</v>
      </c>
      <c r="AC96" s="55" t="s">
        <v>21</v>
      </c>
      <c r="AD96" s="420" t="s">
        <v>22</v>
      </c>
      <c r="AE96" s="55" t="s">
        <v>23</v>
      </c>
      <c r="AF96" s="55" t="s">
        <v>24</v>
      </c>
      <c r="AG96" s="55"/>
      <c r="AH96" s="55"/>
      <c r="AI96" s="55"/>
      <c r="AM96" s="423" t="s">
        <v>9</v>
      </c>
      <c r="AN96" s="424" t="s">
        <v>10</v>
      </c>
      <c r="AO96" s="424" t="s">
        <v>63</v>
      </c>
      <c r="AP96" s="424" t="s">
        <v>12</v>
      </c>
      <c r="AQ96" s="424" t="s">
        <v>12</v>
      </c>
      <c r="AR96" s="425" t="s">
        <v>13</v>
      </c>
      <c r="AS96" s="425" t="s">
        <v>14</v>
      </c>
      <c r="AT96" s="425" t="s">
        <v>15</v>
      </c>
      <c r="AU96" s="425" t="s">
        <v>16</v>
      </c>
      <c r="AV96" s="425" t="s">
        <v>17</v>
      </c>
      <c r="AW96" s="425" t="s">
        <v>18</v>
      </c>
      <c r="AX96" s="425" t="s">
        <v>19</v>
      </c>
      <c r="AY96" s="425" t="s">
        <v>20</v>
      </c>
      <c r="AZ96" s="425" t="s">
        <v>21</v>
      </c>
      <c r="BA96" s="425" t="s">
        <v>22</v>
      </c>
      <c r="BB96" s="425" t="s">
        <v>23</v>
      </c>
      <c r="BC96" s="426" t="s">
        <v>24</v>
      </c>
    </row>
    <row r="97" customFormat="false" ht="12.75" hidden="false" customHeight="true" outlineLevel="0" collapsed="false">
      <c r="A97" s="1127"/>
      <c r="B97" s="1330"/>
      <c r="C97" s="1330"/>
      <c r="D97" s="1427" t="s">
        <v>25</v>
      </c>
      <c r="E97" s="1332" t="s">
        <v>26</v>
      </c>
      <c r="F97" s="1330"/>
      <c r="G97" s="1330"/>
      <c r="H97" s="1330"/>
      <c r="I97" s="1330"/>
      <c r="J97" s="1333"/>
      <c r="K97" s="1330"/>
      <c r="L97" s="1330"/>
      <c r="M97" s="85"/>
      <c r="N97" s="1334"/>
      <c r="O97" s="1334"/>
      <c r="P97" s="1335"/>
      <c r="Q97" s="1428"/>
      <c r="R97" s="11"/>
      <c r="S97" s="346"/>
      <c r="T97" s="346"/>
      <c r="U97" s="346"/>
      <c r="V97" s="346"/>
      <c r="W97" s="346"/>
      <c r="X97" s="346"/>
      <c r="Y97" s="346"/>
      <c r="Z97" s="346"/>
      <c r="AA97" s="346"/>
      <c r="AB97" s="346"/>
      <c r="AC97" s="346"/>
      <c r="AD97" s="429"/>
      <c r="AE97" s="346"/>
      <c r="AF97" s="346"/>
      <c r="AG97" s="346"/>
      <c r="AH97" s="346"/>
      <c r="AI97" s="346"/>
      <c r="AM97" s="187"/>
      <c r="AN97" s="85"/>
      <c r="AO97" s="85"/>
      <c r="AP97" s="83" t="s">
        <v>25</v>
      </c>
      <c r="AQ97" s="84" t="s">
        <v>26</v>
      </c>
      <c r="AR97" s="85"/>
      <c r="AS97" s="85"/>
      <c r="AT97" s="85"/>
      <c r="AU97" s="85"/>
      <c r="AV97" s="431"/>
      <c r="AW97" s="85"/>
      <c r="AX97" s="85"/>
      <c r="AY97" s="85"/>
      <c r="AZ97" s="85"/>
      <c r="BA97" s="85"/>
      <c r="BB97" s="85"/>
      <c r="BC97" s="432"/>
    </row>
    <row r="98" customFormat="false" ht="12.75" hidden="false" customHeight="false" outlineLevel="0" collapsed="false">
      <c r="A98" s="236"/>
      <c r="B98" s="1151" t="s">
        <v>28</v>
      </c>
      <c r="C98" s="1429" t="s">
        <v>29</v>
      </c>
      <c r="D98" s="1430" t="n">
        <v>100000</v>
      </c>
      <c r="E98" s="1431"/>
      <c r="F98" s="837"/>
      <c r="G98" s="342"/>
      <c r="H98" s="342"/>
      <c r="I98" s="342"/>
      <c r="J98" s="342"/>
      <c r="K98" s="342"/>
      <c r="L98" s="342"/>
      <c r="M98" s="950"/>
      <c r="N98" s="1432"/>
      <c r="O98" s="1432"/>
      <c r="P98" s="1433"/>
      <c r="Q98" s="1434"/>
      <c r="R98" s="345"/>
      <c r="S98" s="14" t="s">
        <v>64</v>
      </c>
      <c r="T98" s="14"/>
      <c r="U98" s="430"/>
      <c r="V98" s="430"/>
      <c r="W98" s="430"/>
      <c r="X98" s="430"/>
      <c r="Y98" s="430"/>
      <c r="Z98" s="430"/>
      <c r="AA98" s="430"/>
      <c r="AB98" s="430"/>
      <c r="AC98" s="430"/>
      <c r="AD98" s="300"/>
      <c r="AE98" s="430"/>
      <c r="AF98" s="430"/>
      <c r="AG98" s="430"/>
      <c r="AH98" s="430"/>
      <c r="AI98" s="430"/>
      <c r="AM98" s="99"/>
      <c r="AN98" s="100" t="s">
        <v>28</v>
      </c>
      <c r="AO98" s="140" t="s">
        <v>29</v>
      </c>
      <c r="AP98" s="632" t="n">
        <f aca="false">D98</f>
        <v>100000</v>
      </c>
      <c r="AQ98" s="1435"/>
      <c r="AR98" s="1436"/>
      <c r="AS98" s="1436"/>
      <c r="AT98" s="1436"/>
      <c r="AU98" s="1436"/>
      <c r="AV98" s="439"/>
      <c r="AW98" s="439"/>
      <c r="AX98" s="439"/>
      <c r="AY98" s="439"/>
      <c r="AZ98" s="439"/>
      <c r="BA98" s="1437" t="n">
        <f aca="false">O98</f>
        <v>0</v>
      </c>
      <c r="BB98" s="1437" t="n">
        <f aca="false">P98</f>
        <v>0</v>
      </c>
      <c r="BC98" s="1438" t="n">
        <f aca="false">Q98</f>
        <v>0</v>
      </c>
    </row>
    <row r="99" customFormat="false" ht="12.75" hidden="false" customHeight="false" outlineLevel="0" collapsed="false">
      <c r="A99" s="1110"/>
      <c r="B99" s="1111" t="s">
        <v>39</v>
      </c>
      <c r="C99" s="1111" t="s">
        <v>40</v>
      </c>
      <c r="D99" s="1439"/>
      <c r="E99" s="1440" t="n">
        <f aca="false">SUM(F99:Q99)</f>
        <v>74893</v>
      </c>
      <c r="F99" s="1337" t="n">
        <v>2842</v>
      </c>
      <c r="G99" s="1441" t="n">
        <v>4891</v>
      </c>
      <c r="H99" s="1441" t="n">
        <v>2942</v>
      </c>
      <c r="I99" s="1441" t="n">
        <v>1292</v>
      </c>
      <c r="J99" s="1441" t="n">
        <v>1292</v>
      </c>
      <c r="K99" s="1441" t="n">
        <v>6712</v>
      </c>
      <c r="L99" s="1441" t="n">
        <v>7275</v>
      </c>
      <c r="M99" s="1442" t="n">
        <v>9750</v>
      </c>
      <c r="N99" s="1443" t="n">
        <v>11592</v>
      </c>
      <c r="O99" s="1443" t="n">
        <v>12376</v>
      </c>
      <c r="P99" s="1341" t="n">
        <v>7321</v>
      </c>
      <c r="Q99" s="1444" t="n">
        <v>6608</v>
      </c>
      <c r="R99" s="683"/>
      <c r="S99" s="1445"/>
      <c r="T99" s="1445"/>
      <c r="U99" s="437"/>
      <c r="V99" s="437"/>
      <c r="W99" s="437"/>
      <c r="X99" s="437"/>
      <c r="Y99" s="437"/>
      <c r="Z99" s="437"/>
      <c r="AA99" s="437"/>
      <c r="AB99" s="437"/>
      <c r="AC99" s="437"/>
      <c r="AD99" s="444"/>
      <c r="AE99" s="437"/>
      <c r="AF99" s="437"/>
      <c r="AG99" s="437"/>
      <c r="AH99" s="437"/>
      <c r="AI99" s="437"/>
      <c r="AM99" s="121"/>
      <c r="AN99" s="122" t="s">
        <v>39</v>
      </c>
      <c r="AO99" s="122" t="s">
        <v>40</v>
      </c>
      <c r="AP99" s="1446"/>
      <c r="AQ99" s="126" t="n">
        <f aca="false">SUM(AR99:BC99)</f>
        <v>74893</v>
      </c>
      <c r="AR99" s="1437" t="n">
        <f aca="false">F99</f>
        <v>2842</v>
      </c>
      <c r="AS99" s="1437" t="n">
        <f aca="false">G99</f>
        <v>4891</v>
      </c>
      <c r="AT99" s="1437" t="n">
        <f aca="false">H99</f>
        <v>2942</v>
      </c>
      <c r="AU99" s="1437" t="n">
        <f aca="false">I99</f>
        <v>1292</v>
      </c>
      <c r="AV99" s="1437" t="n">
        <f aca="false">J99</f>
        <v>1292</v>
      </c>
      <c r="AW99" s="1437" t="n">
        <f aca="false">K99</f>
        <v>6712</v>
      </c>
      <c r="AX99" s="1437" t="n">
        <f aca="false">L99</f>
        <v>7275</v>
      </c>
      <c r="AY99" s="1437" t="n">
        <f aca="false">M99</f>
        <v>9750</v>
      </c>
      <c r="AZ99" s="1437" t="n">
        <f aca="false">N99</f>
        <v>11592</v>
      </c>
      <c r="BA99" s="1437" t="n">
        <f aca="false">O99</f>
        <v>12376</v>
      </c>
      <c r="BB99" s="1437" t="n">
        <f aca="false">P99</f>
        <v>7321</v>
      </c>
      <c r="BC99" s="1438" t="n">
        <f aca="false">Q99</f>
        <v>6608</v>
      </c>
    </row>
    <row r="100" customFormat="false" ht="12.75" hidden="false" customHeight="false" outlineLevel="0" collapsed="false">
      <c r="A100" s="1115"/>
      <c r="B100" s="1116" t="s">
        <v>41</v>
      </c>
      <c r="C100" s="1146" t="s">
        <v>147</v>
      </c>
      <c r="D100" s="1447"/>
      <c r="E100" s="1448" t="n">
        <f aca="false">SUM(F100:Q100)</f>
        <v>223.905</v>
      </c>
      <c r="F100" s="1350" t="n">
        <v>10.97</v>
      </c>
      <c r="G100" s="1449" t="n">
        <v>21.485</v>
      </c>
      <c r="H100" s="1450" t="n">
        <v>10.74</v>
      </c>
      <c r="I100" s="1450" t="n">
        <v>5.25</v>
      </c>
      <c r="J100" s="1449" t="n">
        <v>5.25</v>
      </c>
      <c r="K100" s="1450" t="n">
        <v>22.84</v>
      </c>
      <c r="L100" s="1449" t="n">
        <v>23.72</v>
      </c>
      <c r="M100" s="1451" t="n">
        <v>24.22</v>
      </c>
      <c r="N100" s="1449" t="n">
        <v>27.69</v>
      </c>
      <c r="O100" s="1449" t="n">
        <v>31.05</v>
      </c>
      <c r="P100" s="1352" t="n">
        <v>22.69</v>
      </c>
      <c r="Q100" s="1452" t="n">
        <v>18</v>
      </c>
      <c r="R100" s="692"/>
      <c r="S100" s="1453"/>
      <c r="T100" s="569"/>
      <c r="U100" s="1250" t="n">
        <f aca="false">F100*1000/F99</f>
        <v>3.85995777621393</v>
      </c>
      <c r="V100" s="1250" t="n">
        <f aca="false">G100*1000/G99</f>
        <v>4.39276221631568</v>
      </c>
      <c r="W100" s="1250" t="n">
        <f aca="false">H100*1000/H99</f>
        <v>3.6505778382053</v>
      </c>
      <c r="X100" s="1250" t="n">
        <f aca="false">I100*1000/I99</f>
        <v>4.06346749226006</v>
      </c>
      <c r="Y100" s="1250" t="n">
        <f aca="false">J100*1000/J99</f>
        <v>4.06346749226006</v>
      </c>
      <c r="Z100" s="1250" t="n">
        <f aca="false">K100*1000/K99</f>
        <v>3.40286054827175</v>
      </c>
      <c r="AA100" s="1250" t="n">
        <f aca="false">L100*1000/L99</f>
        <v>3.26048109965636</v>
      </c>
      <c r="AB100" s="1250" t="n">
        <f aca="false">M100*1000/M99</f>
        <v>2.48410256410256</v>
      </c>
      <c r="AC100" s="1250" t="n">
        <f aca="false">N100*1000/N99</f>
        <v>2.38871635610766</v>
      </c>
      <c r="AD100" s="1454" t="n">
        <f aca="false">O100*1000/O99</f>
        <v>2.50888817065288</v>
      </c>
      <c r="AE100" s="1250" t="n">
        <f aca="false">P100*1000/P99</f>
        <v>3.09930337385603</v>
      </c>
      <c r="AF100" s="1250" t="n">
        <f aca="false">Q100*1000/Q99</f>
        <v>2.72397094430993</v>
      </c>
      <c r="AG100" s="118"/>
      <c r="AH100" s="118"/>
      <c r="AI100" s="118"/>
      <c r="AJ100" s="138"/>
      <c r="AK100" s="138"/>
      <c r="AL100" s="138"/>
      <c r="AM100" s="139"/>
      <c r="AN100" s="140" t="s">
        <v>41</v>
      </c>
      <c r="AO100" s="260" t="s">
        <v>43</v>
      </c>
      <c r="AP100" s="1455"/>
      <c r="AQ100" s="714" t="n">
        <f aca="false">SUM(AR100:BC100)</f>
        <v>273054.878048781</v>
      </c>
      <c r="AR100" s="1456" t="n">
        <f aca="false">((F100*100/82))*1000</f>
        <v>13378.0487804878</v>
      </c>
      <c r="AS100" s="1456" t="n">
        <f aca="false">((G100*100/82))*1000</f>
        <v>26201.2195121951</v>
      </c>
      <c r="AT100" s="1456" t="n">
        <f aca="false">((H100*100/82))*1000</f>
        <v>13097.5609756098</v>
      </c>
      <c r="AU100" s="1456" t="n">
        <f aca="false">((I100*100/82))*1000</f>
        <v>6402.43902439024</v>
      </c>
      <c r="AV100" s="1456" t="n">
        <f aca="false">((J100*100/82))*1000</f>
        <v>6402.43902439024</v>
      </c>
      <c r="AW100" s="1456" t="n">
        <f aca="false">((K100*100/82))*1000</f>
        <v>27853.6585365854</v>
      </c>
      <c r="AX100" s="1456" t="n">
        <f aca="false">((L100*100/82))*1000</f>
        <v>28926.8292682927</v>
      </c>
      <c r="AY100" s="1456" t="n">
        <f aca="false">((M100*100/82))*1000</f>
        <v>29536.5853658537</v>
      </c>
      <c r="AZ100" s="1456" t="n">
        <f aca="false">((N100*100/82))*1000</f>
        <v>33768.2926829268</v>
      </c>
      <c r="BA100" s="1456" t="n">
        <f aca="false">((O100*100/82))*1000</f>
        <v>37865.8536585366</v>
      </c>
      <c r="BB100" s="1456" t="n">
        <f aca="false">((P100*100/82))*1000</f>
        <v>27670.7317073171</v>
      </c>
      <c r="BC100" s="1457" t="n">
        <f aca="false">((Q100*100/82))*1000</f>
        <v>21951.2195121951</v>
      </c>
    </row>
    <row r="101" customFormat="false" ht="12.75" hidden="false" customHeight="false" outlineLevel="0" collapsed="false">
      <c r="A101" s="1115" t="s">
        <v>44</v>
      </c>
      <c r="B101" s="1111" t="s">
        <v>45</v>
      </c>
      <c r="C101" s="1106" t="s">
        <v>46</v>
      </c>
      <c r="D101" s="1447"/>
      <c r="E101" s="1448"/>
      <c r="F101" s="1350" t="n">
        <v>9</v>
      </c>
      <c r="G101" s="1449" t="n">
        <v>9</v>
      </c>
      <c r="H101" s="1450" t="n">
        <v>9</v>
      </c>
      <c r="I101" s="1450" t="n">
        <v>9</v>
      </c>
      <c r="J101" s="1449" t="n">
        <v>9.5</v>
      </c>
      <c r="K101" s="1450" t="n">
        <v>9.4</v>
      </c>
      <c r="L101" s="1449" t="n">
        <v>9.5</v>
      </c>
      <c r="M101" s="1451" t="n">
        <v>9.7</v>
      </c>
      <c r="N101" s="1449" t="n">
        <v>9.2</v>
      </c>
      <c r="O101" s="1449" t="n">
        <v>9.1</v>
      </c>
      <c r="P101" s="1458" t="n">
        <v>9.15</v>
      </c>
      <c r="Q101" s="1459" t="n">
        <v>8</v>
      </c>
      <c r="R101" s="692"/>
      <c r="S101" s="1453"/>
      <c r="T101" s="569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49"/>
      <c r="AE101" s="118"/>
      <c r="AF101" s="118"/>
      <c r="AG101" s="118"/>
      <c r="AH101" s="118"/>
      <c r="AI101" s="118"/>
      <c r="AJ101" s="138"/>
      <c r="AK101" s="138"/>
      <c r="AL101" s="138"/>
      <c r="AM101" s="139" t="s">
        <v>44</v>
      </c>
      <c r="AN101" s="122" t="s">
        <v>45</v>
      </c>
      <c r="AO101" s="100" t="s">
        <v>46</v>
      </c>
      <c r="AP101" s="1455"/>
      <c r="AQ101" s="714"/>
      <c r="AR101" s="1460" t="n">
        <f aca="false">F101</f>
        <v>9</v>
      </c>
      <c r="AS101" s="1460" t="n">
        <f aca="false">G101</f>
        <v>9</v>
      </c>
      <c r="AT101" s="1460" t="n">
        <f aca="false">H101</f>
        <v>9</v>
      </c>
      <c r="AU101" s="1460" t="n">
        <f aca="false">I101</f>
        <v>9</v>
      </c>
      <c r="AV101" s="1460" t="n">
        <f aca="false">J101</f>
        <v>9.5</v>
      </c>
      <c r="AW101" s="1460" t="n">
        <f aca="false">K101</f>
        <v>9.4</v>
      </c>
      <c r="AX101" s="1460" t="n">
        <f aca="false">L101</f>
        <v>9.5</v>
      </c>
      <c r="AY101" s="1460" t="n">
        <f aca="false">M101</f>
        <v>9.7</v>
      </c>
      <c r="AZ101" s="1460" t="n">
        <f aca="false">N101</f>
        <v>9.2</v>
      </c>
      <c r="BA101" s="1460" t="n">
        <f aca="false">O101</f>
        <v>9.1</v>
      </c>
      <c r="BB101" s="1460" t="n">
        <f aca="false">P101</f>
        <v>9.15</v>
      </c>
      <c r="BC101" s="1461" t="n">
        <f aca="false">Q101</f>
        <v>8</v>
      </c>
    </row>
    <row r="102" customFormat="false" ht="15" hidden="false" customHeight="true" outlineLevel="0" collapsed="false">
      <c r="A102" s="1122"/>
      <c r="B102" s="1111" t="s">
        <v>47</v>
      </c>
      <c r="C102" s="1111" t="s">
        <v>48</v>
      </c>
      <c r="D102" s="1462" t="s">
        <v>149</v>
      </c>
      <c r="E102" s="1463" t="n">
        <f aca="false">SUM(F102:Q102)</f>
        <v>1182900</v>
      </c>
      <c r="F102" s="1337" t="n">
        <v>98000</v>
      </c>
      <c r="G102" s="1464" t="n">
        <v>98500</v>
      </c>
      <c r="H102" s="1464" t="n">
        <v>98200</v>
      </c>
      <c r="I102" s="1464" t="n">
        <v>97100</v>
      </c>
      <c r="J102" s="1465" t="n">
        <v>97850</v>
      </c>
      <c r="K102" s="1464" t="n">
        <v>98000</v>
      </c>
      <c r="L102" s="1465" t="n">
        <v>99200</v>
      </c>
      <c r="M102" s="1436" t="n">
        <v>99000</v>
      </c>
      <c r="N102" s="1466" t="n">
        <v>99500</v>
      </c>
      <c r="O102" s="1466" t="n">
        <v>99500</v>
      </c>
      <c r="P102" s="1467" t="n">
        <v>99050</v>
      </c>
      <c r="Q102" s="1468" t="n">
        <v>99000</v>
      </c>
      <c r="R102" s="683"/>
      <c r="S102" s="118"/>
      <c r="T102" s="97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49"/>
      <c r="AE102" s="118"/>
      <c r="AF102" s="118"/>
      <c r="AG102" s="118"/>
      <c r="AH102" s="118"/>
      <c r="AI102" s="118"/>
      <c r="AM102" s="162"/>
      <c r="AN102" s="122" t="s">
        <v>47</v>
      </c>
      <c r="AO102" s="122" t="s">
        <v>48</v>
      </c>
      <c r="AP102" s="1446"/>
      <c r="AQ102" s="714"/>
      <c r="AR102" s="93" t="n">
        <f aca="false">F102</f>
        <v>98000</v>
      </c>
      <c r="AS102" s="93" t="n">
        <f aca="false">G102</f>
        <v>98500</v>
      </c>
      <c r="AT102" s="93" t="n">
        <f aca="false">H102</f>
        <v>98200</v>
      </c>
      <c r="AU102" s="93" t="n">
        <f aca="false">I102</f>
        <v>97100</v>
      </c>
      <c r="AV102" s="93" t="n">
        <f aca="false">J102</f>
        <v>97850</v>
      </c>
      <c r="AW102" s="1437" t="n">
        <f aca="false">K102</f>
        <v>98000</v>
      </c>
      <c r="AX102" s="93" t="n">
        <f aca="false">L102</f>
        <v>99200</v>
      </c>
      <c r="AY102" s="93" t="n">
        <f aca="false">M102</f>
        <v>99000</v>
      </c>
      <c r="AZ102" s="93" t="n">
        <f aca="false">N102</f>
        <v>99500</v>
      </c>
      <c r="BA102" s="93" t="n">
        <f aca="false">O102</f>
        <v>99500</v>
      </c>
      <c r="BB102" s="93" t="n">
        <f aca="false">P102</f>
        <v>99050</v>
      </c>
      <c r="BC102" s="1438" t="n">
        <f aca="false">Q102</f>
        <v>99000</v>
      </c>
    </row>
    <row r="103" customFormat="false" ht="15" hidden="false" customHeight="true" outlineLevel="0" collapsed="false">
      <c r="A103" s="1122"/>
      <c r="B103" s="1125" t="s">
        <v>39</v>
      </c>
      <c r="C103" s="1146" t="s">
        <v>147</v>
      </c>
      <c r="D103" s="1469"/>
      <c r="E103" s="1448" t="n">
        <f aca="false">SUM(F103:Q103)</f>
        <v>1812.55</v>
      </c>
      <c r="F103" s="1350" t="n">
        <v>150.8</v>
      </c>
      <c r="G103" s="1350" t="n">
        <v>150.95</v>
      </c>
      <c r="H103" s="1350" t="n">
        <v>150</v>
      </c>
      <c r="I103" s="1350" t="n">
        <v>148</v>
      </c>
      <c r="J103" s="1350" t="n">
        <v>149.5</v>
      </c>
      <c r="K103" s="1350" t="n">
        <v>150</v>
      </c>
      <c r="L103" s="1350" t="n">
        <v>151</v>
      </c>
      <c r="M103" s="778" t="n">
        <v>152.2</v>
      </c>
      <c r="N103" s="1470" t="n">
        <v>153.3</v>
      </c>
      <c r="O103" s="1470" t="n">
        <v>152.5</v>
      </c>
      <c r="P103" s="1471" t="n">
        <v>152</v>
      </c>
      <c r="Q103" s="1472" t="n">
        <v>152.3</v>
      </c>
      <c r="R103" s="683"/>
      <c r="S103" s="118"/>
      <c r="T103" s="97"/>
      <c r="U103" s="1220" t="n">
        <f aca="false">F103*16*1000/F102</f>
        <v>24.6204081632653</v>
      </c>
      <c r="V103" s="1220" t="n">
        <f aca="false">G103*16*1000/G102</f>
        <v>24.5197969543147</v>
      </c>
      <c r="W103" s="1220" t="n">
        <f aca="false">H103*16*1000/H102</f>
        <v>24.4399185336049</v>
      </c>
      <c r="X103" s="1220" t="n">
        <f aca="false">I103*16*1000/I102</f>
        <v>24.3872296601442</v>
      </c>
      <c r="Y103" s="1220" t="n">
        <f aca="false">J103*16*1000/J102</f>
        <v>24.4455799693408</v>
      </c>
      <c r="Z103" s="1220" t="n">
        <f aca="false">K103*16*1000/K102</f>
        <v>24.4897959183673</v>
      </c>
      <c r="AA103" s="1220" t="n">
        <f aca="false">L103*16*1000/L102</f>
        <v>24.3548387096774</v>
      </c>
      <c r="AB103" s="1220" t="n">
        <f aca="false">M103*16*1000/M102</f>
        <v>24.5979797979798</v>
      </c>
      <c r="AC103" s="604" t="n">
        <f aca="false">N103*16*1000/N102</f>
        <v>24.651256281407</v>
      </c>
      <c r="AD103" s="1220" t="n">
        <f aca="false">O103*16*1000/O102</f>
        <v>24.5226130653266</v>
      </c>
      <c r="AE103" s="1220" t="n">
        <f aca="false">P103*16*1000/P102</f>
        <v>24.5532559313478</v>
      </c>
      <c r="AF103" s="1220" t="n">
        <f aca="false">Q103*16*1000/Q102</f>
        <v>24.6141414141414</v>
      </c>
      <c r="AG103" s="118"/>
      <c r="AH103" s="118"/>
      <c r="AI103" s="118"/>
      <c r="AM103" s="162"/>
      <c r="AN103" s="174" t="s">
        <v>39</v>
      </c>
      <c r="AO103" s="260" t="s">
        <v>43</v>
      </c>
      <c r="AP103" s="1446"/>
      <c r="AQ103" s="714"/>
      <c r="AR103" s="1460" t="n">
        <f aca="false">F103*1000</f>
        <v>150800</v>
      </c>
      <c r="AS103" s="1460" t="n">
        <f aca="false">G103*1000</f>
        <v>150950</v>
      </c>
      <c r="AT103" s="1460" t="n">
        <f aca="false">H103*1000</f>
        <v>150000</v>
      </c>
      <c r="AU103" s="1460" t="n">
        <f aca="false">I103*1000</f>
        <v>148000</v>
      </c>
      <c r="AV103" s="1460" t="n">
        <f aca="false">J103*1000</f>
        <v>149500</v>
      </c>
      <c r="AW103" s="1460" t="n">
        <f aca="false">K103*1000</f>
        <v>150000</v>
      </c>
      <c r="AX103" s="1460" t="n">
        <f aca="false">L103*1000</f>
        <v>151000</v>
      </c>
      <c r="AY103" s="1460" t="n">
        <f aca="false">M103*1000</f>
        <v>152200</v>
      </c>
      <c r="AZ103" s="1460" t="n">
        <f aca="false">N103*1000</f>
        <v>153300</v>
      </c>
      <c r="BA103" s="1460" t="n">
        <f aca="false">O103*1000</f>
        <v>152500</v>
      </c>
      <c r="BB103" s="1460" t="n">
        <f aca="false">P103*1000</f>
        <v>152000</v>
      </c>
      <c r="BC103" s="1461" t="n">
        <f aca="false">Q103*1000</f>
        <v>152300</v>
      </c>
    </row>
    <row r="104" customFormat="false" ht="16.5" hidden="false" customHeight="true" outlineLevel="0" collapsed="false">
      <c r="A104" s="1127"/>
      <c r="B104" s="1128" t="s">
        <v>45</v>
      </c>
      <c r="C104" s="1155" t="s">
        <v>46</v>
      </c>
      <c r="D104" s="1473"/>
      <c r="E104" s="1474" t="n">
        <f aca="false">SUM(F104:Q104)</f>
        <v>100.1</v>
      </c>
      <c r="F104" s="1368" t="n">
        <v>6.5</v>
      </c>
      <c r="G104" s="1475" t="n">
        <v>6.6</v>
      </c>
      <c r="H104" s="1475" t="n">
        <v>7.4</v>
      </c>
      <c r="I104" s="1476" t="n">
        <v>8.8</v>
      </c>
      <c r="J104" s="1477" t="n">
        <v>9</v>
      </c>
      <c r="K104" s="1478" t="n">
        <v>9.1</v>
      </c>
      <c r="L104" s="1477" t="n">
        <v>9.2</v>
      </c>
      <c r="M104" s="1479" t="n">
        <v>9</v>
      </c>
      <c r="N104" s="1477" t="n">
        <v>9</v>
      </c>
      <c r="O104" s="1477" t="n">
        <v>9.1</v>
      </c>
      <c r="P104" s="1480" t="n">
        <v>8</v>
      </c>
      <c r="Q104" s="1481" t="n">
        <v>8.4</v>
      </c>
      <c r="R104" s="692"/>
      <c r="S104" s="620"/>
      <c r="T104" s="1482"/>
      <c r="U104" s="1220"/>
      <c r="V104" s="1220"/>
      <c r="W104" s="1220"/>
      <c r="X104" s="1220"/>
      <c r="Y104" s="1220"/>
      <c r="Z104" s="1220"/>
      <c r="AA104" s="1220"/>
      <c r="AB104" s="1220"/>
      <c r="AC104" s="1220"/>
      <c r="AD104" s="161"/>
      <c r="AE104" s="1220"/>
      <c r="AF104" s="1220"/>
      <c r="AG104" s="1220"/>
      <c r="AH104" s="1220"/>
      <c r="AI104" s="1220"/>
      <c r="AJ104" s="138"/>
      <c r="AK104" s="138"/>
      <c r="AL104" s="138"/>
      <c r="AM104" s="187"/>
      <c r="AN104" s="188" t="s">
        <v>45</v>
      </c>
      <c r="AO104" s="271" t="s">
        <v>46</v>
      </c>
      <c r="AP104" s="1483"/>
      <c r="AQ104" s="1484" t="n">
        <f aca="false">SUM(AR104:BC104)</f>
        <v>100.1</v>
      </c>
      <c r="AR104" s="1485" t="n">
        <f aca="false">F104</f>
        <v>6.5</v>
      </c>
      <c r="AS104" s="1485" t="n">
        <f aca="false">G104</f>
        <v>6.6</v>
      </c>
      <c r="AT104" s="1485" t="n">
        <f aca="false">H104</f>
        <v>7.4</v>
      </c>
      <c r="AU104" s="1485" t="n">
        <f aca="false">I104</f>
        <v>8.8</v>
      </c>
      <c r="AV104" s="1485" t="n">
        <f aca="false">J104</f>
        <v>9</v>
      </c>
      <c r="AW104" s="1485" t="n">
        <f aca="false">K104</f>
        <v>9.1</v>
      </c>
      <c r="AX104" s="1485" t="n">
        <f aca="false">L104</f>
        <v>9.2</v>
      </c>
      <c r="AY104" s="1485" t="n">
        <f aca="false">M104</f>
        <v>9</v>
      </c>
      <c r="AZ104" s="1485" t="n">
        <f aca="false">N104</f>
        <v>9</v>
      </c>
      <c r="BA104" s="1485" t="n">
        <f aca="false">O104</f>
        <v>9.1</v>
      </c>
      <c r="BB104" s="1485" t="n">
        <f aca="false">P104</f>
        <v>8</v>
      </c>
      <c r="BC104" s="1486" t="n">
        <f aca="false">Q104</f>
        <v>8.4</v>
      </c>
    </row>
    <row r="105" customFormat="false" ht="17.25" hidden="false" customHeight="true" outlineLevel="0" collapsed="false">
      <c r="A105" s="1487"/>
      <c r="B105" s="1488" t="s">
        <v>28</v>
      </c>
      <c r="C105" s="1488" t="s">
        <v>29</v>
      </c>
      <c r="D105" s="1489" t="n">
        <v>200000</v>
      </c>
      <c r="E105" s="1490"/>
      <c r="F105" s="1491"/>
      <c r="G105" s="342"/>
      <c r="H105" s="342"/>
      <c r="I105" s="342"/>
      <c r="J105" s="342"/>
      <c r="K105" s="342"/>
      <c r="L105" s="342"/>
      <c r="M105" s="1491"/>
      <c r="N105" s="342"/>
      <c r="O105" s="342"/>
      <c r="P105" s="342"/>
      <c r="Q105" s="1491"/>
      <c r="R105" s="1491"/>
      <c r="S105" s="692"/>
      <c r="T105" s="620"/>
      <c r="U105" s="1492" t="s">
        <v>150</v>
      </c>
      <c r="V105" s="1220"/>
      <c r="W105" s="1220"/>
      <c r="X105" s="1220"/>
      <c r="Y105" s="1220"/>
      <c r="Z105" s="1220"/>
      <c r="AA105" s="1220"/>
      <c r="AB105" s="1220"/>
      <c r="AC105" s="1220"/>
      <c r="AD105" s="161"/>
      <c r="AE105" s="1220"/>
      <c r="AF105" s="1220"/>
      <c r="AG105" s="1220"/>
      <c r="AH105" s="1220"/>
      <c r="AI105" s="1220"/>
      <c r="AJ105" s="138"/>
      <c r="AK105" s="138"/>
      <c r="AL105" s="138"/>
      <c r="AM105" s="201"/>
      <c r="AN105" s="202" t="s">
        <v>28</v>
      </c>
      <c r="AO105" s="202" t="s">
        <v>29</v>
      </c>
      <c r="AP105" s="632" t="n">
        <f aca="false">D105</f>
        <v>200000</v>
      </c>
      <c r="AQ105" s="143"/>
      <c r="AR105" s="780"/>
      <c r="AS105" s="1493"/>
      <c r="AT105" s="1493"/>
      <c r="AU105" s="1493"/>
      <c r="AV105" s="1493"/>
      <c r="AW105" s="1494"/>
      <c r="AX105" s="1495"/>
      <c r="AY105" s="1495"/>
      <c r="AZ105" s="1495"/>
      <c r="BA105" s="1437" t="n">
        <f aca="false">O105</f>
        <v>0</v>
      </c>
      <c r="BB105" s="1437" t="n">
        <f aca="false">P105</f>
        <v>0</v>
      </c>
      <c r="BC105" s="1438" t="n">
        <f aca="false">Q105</f>
        <v>0</v>
      </c>
    </row>
    <row r="106" customFormat="false" ht="17.25" hidden="false" customHeight="true" outlineLevel="0" collapsed="false">
      <c r="A106" s="1136" t="s">
        <v>148</v>
      </c>
      <c r="B106" s="1137" t="s">
        <v>39</v>
      </c>
      <c r="C106" s="1133" t="s">
        <v>40</v>
      </c>
      <c r="D106" s="1374"/>
      <c r="E106" s="1496" t="n">
        <f aca="false">SUM(F106:Q106)</f>
        <v>2780382</v>
      </c>
      <c r="F106" s="1497" t="n">
        <v>262573</v>
      </c>
      <c r="G106" s="1441" t="n">
        <v>230893</v>
      </c>
      <c r="H106" s="1498" t="n">
        <v>256347</v>
      </c>
      <c r="I106" s="1195" t="n">
        <v>224467</v>
      </c>
      <c r="J106" s="1441" t="n">
        <v>232385</v>
      </c>
      <c r="K106" s="1195" t="n">
        <v>205357</v>
      </c>
      <c r="L106" s="1441" t="n">
        <v>265392</v>
      </c>
      <c r="M106" s="1441" t="n">
        <v>205494</v>
      </c>
      <c r="N106" s="1441" t="n">
        <v>232276</v>
      </c>
      <c r="O106" s="1441" t="n">
        <v>230219</v>
      </c>
      <c r="P106" s="1499" t="n">
        <v>189094</v>
      </c>
      <c r="Q106" s="1195" t="n">
        <v>245885</v>
      </c>
      <c r="R106" s="692"/>
      <c r="S106" s="620"/>
      <c r="T106" s="1500"/>
      <c r="U106" s="604"/>
      <c r="V106" s="1220"/>
      <c r="W106" s="1220"/>
      <c r="X106" s="1220"/>
      <c r="Y106" s="1220"/>
      <c r="Z106" s="1220"/>
      <c r="AA106" s="1220"/>
      <c r="AB106" s="1220"/>
      <c r="AC106" s="1220"/>
      <c r="AD106" s="161"/>
      <c r="AE106" s="1220"/>
      <c r="AF106" s="1220"/>
      <c r="AG106" s="1220"/>
      <c r="AH106" s="1220"/>
      <c r="AI106" s="1220"/>
      <c r="AJ106" s="138"/>
      <c r="AK106" s="138"/>
      <c r="AL106" s="138"/>
      <c r="AM106" s="213" t="s">
        <v>148</v>
      </c>
      <c r="AN106" s="214" t="s">
        <v>39</v>
      </c>
      <c r="AO106" s="202" t="s">
        <v>40</v>
      </c>
      <c r="AP106" s="1221"/>
      <c r="AQ106" s="143"/>
      <c r="AR106" s="1437" t="n">
        <f aca="false">F106</f>
        <v>262573</v>
      </c>
      <c r="AS106" s="1437" t="n">
        <f aca="false">G106</f>
        <v>230893</v>
      </c>
      <c r="AT106" s="1437" t="n">
        <f aca="false">H106</f>
        <v>256347</v>
      </c>
      <c r="AU106" s="1437" t="n">
        <f aca="false">I106</f>
        <v>224467</v>
      </c>
      <c r="AV106" s="1437" t="n">
        <f aca="false">J106</f>
        <v>232385</v>
      </c>
      <c r="AW106" s="1437" t="n">
        <f aca="false">K106</f>
        <v>205357</v>
      </c>
      <c r="AX106" s="1437" t="n">
        <f aca="false">L106</f>
        <v>265392</v>
      </c>
      <c r="AY106" s="1437" t="n">
        <f aca="false">M106</f>
        <v>205494</v>
      </c>
      <c r="AZ106" s="1437" t="n">
        <f aca="false">N106</f>
        <v>232276</v>
      </c>
      <c r="BA106" s="1437" t="n">
        <f aca="false">O106</f>
        <v>230219</v>
      </c>
      <c r="BB106" s="1437" t="n">
        <f aca="false">P106</f>
        <v>189094</v>
      </c>
      <c r="BC106" s="1438" t="n">
        <f aca="false">Q106</f>
        <v>245885</v>
      </c>
    </row>
    <row r="107" customFormat="false" ht="18" hidden="false" customHeight="true" outlineLevel="0" collapsed="false">
      <c r="A107" s="1501"/>
      <c r="B107" s="1245" t="s">
        <v>41</v>
      </c>
      <c r="C107" s="1133" t="s">
        <v>147</v>
      </c>
      <c r="D107" s="1374"/>
      <c r="E107" s="1496" t="n">
        <f aca="false">SUM(F107:Q107)</f>
        <v>6606.68</v>
      </c>
      <c r="F107" s="1353" t="n">
        <v>761</v>
      </c>
      <c r="G107" s="1449" t="n">
        <v>549.57</v>
      </c>
      <c r="H107" s="216" t="n">
        <v>597.75</v>
      </c>
      <c r="I107" s="1216" t="n">
        <v>501.07</v>
      </c>
      <c r="J107" s="1449" t="n">
        <v>528.3</v>
      </c>
      <c r="K107" s="1216" t="n">
        <v>493.14</v>
      </c>
      <c r="L107" s="1449" t="n">
        <v>615.63</v>
      </c>
      <c r="M107" s="1449" t="n">
        <v>478.23</v>
      </c>
      <c r="N107" s="1449" t="n">
        <v>535.15</v>
      </c>
      <c r="O107" s="1449" t="n">
        <v>528.2</v>
      </c>
      <c r="P107" s="1246" t="n">
        <v>449.1</v>
      </c>
      <c r="Q107" s="1216" t="n">
        <v>569.54</v>
      </c>
      <c r="R107" s="692"/>
      <c r="S107" s="620"/>
      <c r="T107" s="1502"/>
      <c r="U107" s="118" t="n">
        <f aca="false">F107*1000/F106</f>
        <v>2.89824163185095</v>
      </c>
      <c r="V107" s="118" t="n">
        <f aca="false">G107*1000/G106</f>
        <v>2.3801934229275</v>
      </c>
      <c r="W107" s="118" t="n">
        <f aca="false">H107*1000/H106</f>
        <v>2.33180025512294</v>
      </c>
      <c r="X107" s="118" t="n">
        <f aca="false">I107*1000/I106</f>
        <v>2.2322657673511</v>
      </c>
      <c r="Y107" s="118" t="n">
        <f aca="false">J107*1000/J106</f>
        <v>2.27338253329604</v>
      </c>
      <c r="Z107" s="118" t="n">
        <f aca="false">K107*1000/K106</f>
        <v>2.40137906182891</v>
      </c>
      <c r="AA107" s="118" t="n">
        <f aca="false">L107*1000/L106</f>
        <v>2.31970066919877</v>
      </c>
      <c r="AB107" s="118" t="n">
        <f aca="false">M107*1000/M106</f>
        <v>2.32722123273672</v>
      </c>
      <c r="AC107" s="118" t="n">
        <f aca="false">N107*1000/N106</f>
        <v>2.30394014017806</v>
      </c>
      <c r="AD107" s="118" t="n">
        <f aca="false">O107*1000/O106</f>
        <v>2.29433713116641</v>
      </c>
      <c r="AE107" s="118" t="n">
        <f aca="false">P107*1000/P106</f>
        <v>2.37500925465641</v>
      </c>
      <c r="AF107" s="118" t="n">
        <f aca="false">Q107*1000/Q106</f>
        <v>2.31628606869065</v>
      </c>
      <c r="AG107" s="1220"/>
      <c r="AH107" s="1220"/>
      <c r="AI107" s="1220"/>
      <c r="AJ107" s="138"/>
      <c r="AK107" s="138"/>
      <c r="AL107" s="118" t="e">
        <f aca="false">T107*1000/T106</f>
        <v>#DIV/0!</v>
      </c>
      <c r="AM107" s="213"/>
      <c r="AN107" s="202" t="s">
        <v>41</v>
      </c>
      <c r="AO107" s="202" t="s">
        <v>43</v>
      </c>
      <c r="AP107" s="1221"/>
      <c r="AQ107" s="143"/>
      <c r="AR107" s="1456" t="n">
        <f aca="false">((F107*100/82))*1000</f>
        <v>928048.780487805</v>
      </c>
      <c r="AS107" s="1456" t="n">
        <f aca="false">((G107*100/82))*1000</f>
        <v>670207.317073171</v>
      </c>
      <c r="AT107" s="1456" t="n">
        <f aca="false">((H107*100/82))*1000</f>
        <v>728963.414634146</v>
      </c>
      <c r="AU107" s="1456" t="n">
        <f aca="false">((I107*100/82))*1000</f>
        <v>611060.975609756</v>
      </c>
      <c r="AV107" s="1456" t="n">
        <f aca="false">((J107*100/82))*1000</f>
        <v>644268.292682927</v>
      </c>
      <c r="AW107" s="1456" t="n">
        <f aca="false">((K107*100/82))*1000</f>
        <v>601390.243902439</v>
      </c>
      <c r="AX107" s="1456" t="n">
        <f aca="false">((L107*100/82))*1000</f>
        <v>750768.292682927</v>
      </c>
      <c r="AY107" s="1456" t="n">
        <f aca="false">((M107*100/82))*1000</f>
        <v>583207.317073171</v>
      </c>
      <c r="AZ107" s="1456" t="n">
        <f aca="false">((N107*100/82))*1000</f>
        <v>652621.951219512</v>
      </c>
      <c r="BA107" s="1456" t="n">
        <f aca="false">((O107*100/82))*1000</f>
        <v>644146.341463415</v>
      </c>
      <c r="BB107" s="1456" t="n">
        <f aca="false">((P107*100/82))*1000</f>
        <v>547682.926829268</v>
      </c>
      <c r="BC107" s="1457" t="n">
        <f aca="false">((Q107*100/82))*1000</f>
        <v>694560.975609756</v>
      </c>
    </row>
    <row r="108" customFormat="false" ht="19.9" hidden="false" customHeight="true" outlineLevel="0" collapsed="false">
      <c r="A108" s="1139"/>
      <c r="B108" s="1128" t="s">
        <v>45</v>
      </c>
      <c r="C108" s="1378" t="s">
        <v>46</v>
      </c>
      <c r="D108" s="1367"/>
      <c r="E108" s="1254"/>
      <c r="F108" s="1368" t="n">
        <v>9</v>
      </c>
      <c r="G108" s="1226" t="n">
        <v>9.3</v>
      </c>
      <c r="H108" s="230" t="n">
        <v>11.5</v>
      </c>
      <c r="I108" s="1226" t="n">
        <v>11.5</v>
      </c>
      <c r="J108" s="1226" t="n">
        <v>11.52</v>
      </c>
      <c r="K108" s="1226" t="n">
        <v>10.3</v>
      </c>
      <c r="L108" s="1226" t="n">
        <v>10.2</v>
      </c>
      <c r="M108" s="1226" t="n">
        <v>9.5</v>
      </c>
      <c r="N108" s="1226" t="n">
        <v>9</v>
      </c>
      <c r="O108" s="1226" t="n">
        <v>9.2</v>
      </c>
      <c r="P108" s="1226" t="n">
        <v>7.5</v>
      </c>
      <c r="Q108" s="1226" t="n">
        <v>8</v>
      </c>
      <c r="R108" s="692"/>
      <c r="S108" s="620"/>
      <c r="T108" s="1502"/>
      <c r="U108" s="1220"/>
      <c r="V108" s="1220"/>
      <c r="W108" s="1220"/>
      <c r="X108" s="1220"/>
      <c r="Y108" s="1220"/>
      <c r="Z108" s="1220"/>
      <c r="AA108" s="1220"/>
      <c r="AB108" s="1220"/>
      <c r="AC108" s="1220"/>
      <c r="AD108" s="161"/>
      <c r="AE108" s="1220"/>
      <c r="AF108" s="1220"/>
      <c r="AG108" s="1220"/>
      <c r="AH108" s="1220"/>
      <c r="AI108" s="1220"/>
      <c r="AJ108" s="138"/>
      <c r="AK108" s="138"/>
      <c r="AL108" s="138"/>
      <c r="AM108" s="221"/>
      <c r="AN108" s="222" t="s">
        <v>45</v>
      </c>
      <c r="AO108" s="1255" t="s">
        <v>46</v>
      </c>
      <c r="AP108" s="372"/>
      <c r="AQ108" s="232"/>
      <c r="AR108" s="1503" t="n">
        <f aca="false">F108</f>
        <v>9</v>
      </c>
      <c r="AS108" s="1503" t="n">
        <f aca="false">G108</f>
        <v>9.3</v>
      </c>
      <c r="AT108" s="1503" t="n">
        <f aca="false">H108</f>
        <v>11.5</v>
      </c>
      <c r="AU108" s="1503" t="n">
        <f aca="false">I108</f>
        <v>11.5</v>
      </c>
      <c r="AV108" s="1503" t="n">
        <f aca="false">J108</f>
        <v>11.52</v>
      </c>
      <c r="AW108" s="1503" t="n">
        <f aca="false">K108</f>
        <v>10.3</v>
      </c>
      <c r="AX108" s="1503" t="n">
        <f aca="false">L108</f>
        <v>10.2</v>
      </c>
      <c r="AY108" s="1503" t="n">
        <f aca="false">M108</f>
        <v>9.5</v>
      </c>
      <c r="AZ108" s="1503" t="n">
        <f aca="false">N108</f>
        <v>9</v>
      </c>
      <c r="BA108" s="1503" t="n">
        <f aca="false">O108</f>
        <v>9.2</v>
      </c>
      <c r="BB108" s="1503" t="n">
        <f aca="false">P108</f>
        <v>7.5</v>
      </c>
      <c r="BC108" s="754" t="n">
        <f aca="false">Q108</f>
        <v>8</v>
      </c>
    </row>
    <row r="109" customFormat="false" ht="12.75" hidden="false" customHeight="false" outlineLevel="0" collapsed="false">
      <c r="A109" s="1136"/>
      <c r="B109" s="1133" t="s">
        <v>28</v>
      </c>
      <c r="C109" s="1133" t="s">
        <v>29</v>
      </c>
      <c r="D109" s="1363"/>
      <c r="E109" s="1236"/>
      <c r="F109" s="1371" t="s">
        <v>151</v>
      </c>
      <c r="G109" s="1371"/>
      <c r="H109" s="1371"/>
      <c r="I109" s="1371"/>
      <c r="J109" s="1371"/>
      <c r="K109" s="1371"/>
      <c r="L109" s="1371"/>
      <c r="M109" s="1371"/>
      <c r="N109" s="788"/>
      <c r="O109" s="1372"/>
      <c r="P109" s="1373"/>
      <c r="Q109" s="1504"/>
      <c r="R109" s="692"/>
      <c r="S109" s="620"/>
      <c r="T109" s="1482"/>
      <c r="U109" s="1220"/>
      <c r="V109" s="1220"/>
      <c r="W109" s="1220"/>
      <c r="X109" s="1220"/>
      <c r="Y109" s="1220"/>
      <c r="Z109" s="1220"/>
      <c r="AA109" s="1220"/>
      <c r="AB109" s="1220"/>
      <c r="AC109" s="1220"/>
      <c r="AD109" s="161"/>
      <c r="AE109" s="1220"/>
      <c r="AF109" s="1220"/>
      <c r="AG109" s="1220"/>
      <c r="AH109" s="1220"/>
      <c r="AI109" s="1220"/>
      <c r="AJ109" s="138"/>
      <c r="AK109" s="138"/>
      <c r="AL109" s="138"/>
      <c r="AM109" s="213"/>
      <c r="AN109" s="202" t="s">
        <v>28</v>
      </c>
      <c r="AO109" s="202" t="s">
        <v>29</v>
      </c>
      <c r="AP109" s="1257"/>
      <c r="AQ109" s="143"/>
      <c r="AR109" s="1505"/>
      <c r="AS109" s="1506"/>
      <c r="AT109" s="1506"/>
      <c r="AU109" s="1506"/>
      <c r="AV109" s="1506"/>
      <c r="AW109" s="1507"/>
      <c r="AX109" s="1508"/>
      <c r="AY109" s="1508"/>
      <c r="AZ109" s="1508"/>
      <c r="BA109" s="1508"/>
      <c r="BB109" s="1508"/>
      <c r="BC109" s="1509"/>
    </row>
    <row r="110" customFormat="false" ht="12.75" hidden="false" customHeight="false" outlineLevel="0" collapsed="false">
      <c r="A110" s="1136" t="s">
        <v>50</v>
      </c>
      <c r="B110" s="1137" t="s">
        <v>39</v>
      </c>
      <c r="C110" s="1133" t="s">
        <v>40</v>
      </c>
      <c r="D110" s="1374"/>
      <c r="E110" s="1496" t="n">
        <f aca="false">SUM(F110:Q110)</f>
        <v>4646</v>
      </c>
      <c r="F110" s="1337"/>
      <c r="G110" s="1246"/>
      <c r="H110" s="1246"/>
      <c r="I110" s="1246"/>
      <c r="J110" s="1246"/>
      <c r="K110" s="1246"/>
      <c r="L110" s="1246"/>
      <c r="M110" s="783"/>
      <c r="N110" s="1380"/>
      <c r="O110" s="1380"/>
      <c r="P110" s="1381"/>
      <c r="Q110" s="1510" t="n">
        <v>4646</v>
      </c>
      <c r="R110" s="692"/>
      <c r="S110" s="620"/>
      <c r="T110" s="1482"/>
      <c r="U110" s="1220"/>
      <c r="V110" s="1220"/>
      <c r="W110" s="1220"/>
      <c r="X110" s="1220"/>
      <c r="Y110" s="1220"/>
      <c r="Z110" s="1220"/>
      <c r="AA110" s="1220"/>
      <c r="AB110" s="1220"/>
      <c r="AC110" s="1220"/>
      <c r="AD110" s="161"/>
      <c r="AE110" s="1220"/>
      <c r="AF110" s="1220"/>
      <c r="AG110" s="1220"/>
      <c r="AH110" s="1220"/>
      <c r="AI110" s="1220"/>
      <c r="AJ110" s="138"/>
      <c r="AK110" s="138"/>
      <c r="AL110" s="138"/>
      <c r="AM110" s="213" t="s">
        <v>50</v>
      </c>
      <c r="AN110" s="214" t="s">
        <v>39</v>
      </c>
      <c r="AO110" s="202" t="s">
        <v>40</v>
      </c>
      <c r="AP110" s="1221"/>
      <c r="AQ110" s="143"/>
      <c r="AR110" s="1437" t="n">
        <f aca="false">F110</f>
        <v>0</v>
      </c>
      <c r="AS110" s="1437" t="n">
        <f aca="false">G110</f>
        <v>0</v>
      </c>
      <c r="AT110" s="1437" t="n">
        <f aca="false">H110</f>
        <v>0</v>
      </c>
      <c r="AU110" s="1437" t="n">
        <f aca="false">I110</f>
        <v>0</v>
      </c>
      <c r="AV110" s="1493"/>
      <c r="AW110" s="1494"/>
      <c r="AX110" s="1495"/>
      <c r="AY110" s="1437" t="n">
        <f aca="false">M110</f>
        <v>0</v>
      </c>
      <c r="AZ110" s="1437" t="n">
        <f aca="false">N110</f>
        <v>0</v>
      </c>
      <c r="BA110" s="1437" t="n">
        <f aca="false">O110</f>
        <v>0</v>
      </c>
      <c r="BB110" s="1437" t="n">
        <f aca="false">P110</f>
        <v>0</v>
      </c>
      <c r="BC110" s="1438" t="n">
        <f aca="false">Q110</f>
        <v>4646</v>
      </c>
    </row>
    <row r="111" customFormat="false" ht="12.75" hidden="false" customHeight="false" outlineLevel="0" collapsed="false">
      <c r="A111" s="1136"/>
      <c r="B111" s="1133" t="s">
        <v>41</v>
      </c>
      <c r="C111" s="1133" t="s">
        <v>147</v>
      </c>
      <c r="D111" s="1374"/>
      <c r="E111" s="1511" t="n">
        <f aca="false">SUM(F111:Q111)</f>
        <v>39.87</v>
      </c>
      <c r="F111" s="1337"/>
      <c r="G111" s="1246"/>
      <c r="H111" s="1246"/>
      <c r="I111" s="1246"/>
      <c r="J111" s="1246"/>
      <c r="K111" s="1246"/>
      <c r="L111" s="1246"/>
      <c r="M111" s="783"/>
      <c r="N111" s="1380"/>
      <c r="O111" s="1380"/>
      <c r="P111" s="1381"/>
      <c r="Q111" s="1512" t="n">
        <v>39.87</v>
      </c>
      <c r="R111" s="692"/>
      <c r="S111" s="620"/>
      <c r="T111" s="1482"/>
      <c r="U111" s="118"/>
      <c r="V111" s="1220"/>
      <c r="W111" s="1220"/>
      <c r="X111" s="1220"/>
      <c r="Y111" s="1220"/>
      <c r="Z111" s="1220"/>
      <c r="AA111" s="1220"/>
      <c r="AB111" s="1220"/>
      <c r="AC111" s="118" t="e">
        <f aca="false">N111*1000/N110</f>
        <v>#DIV/0!</v>
      </c>
      <c r="AD111" s="118" t="e">
        <f aca="false">O111*1000/O110</f>
        <v>#DIV/0!</v>
      </c>
      <c r="AE111" s="118" t="e">
        <f aca="false">P111*1000/P110</f>
        <v>#DIV/0!</v>
      </c>
      <c r="AF111" s="118" t="n">
        <f aca="false">Q111*1000/Q110</f>
        <v>8.58157554885923</v>
      </c>
      <c r="AG111" s="1220"/>
      <c r="AH111" s="1220"/>
      <c r="AI111" s="1220"/>
      <c r="AJ111" s="138"/>
      <c r="AK111" s="138"/>
      <c r="AL111" s="138"/>
      <c r="AM111" s="213"/>
      <c r="AN111" s="202" t="s">
        <v>41</v>
      </c>
      <c r="AO111" s="202" t="s">
        <v>43</v>
      </c>
      <c r="AP111" s="1221"/>
      <c r="AQ111" s="143"/>
      <c r="AR111" s="1456" t="n">
        <f aca="false">((F111*100/82))</f>
        <v>0</v>
      </c>
      <c r="AS111" s="1456" t="n">
        <f aca="false">((G111*100/82))</f>
        <v>0</v>
      </c>
      <c r="AT111" s="1456" t="n">
        <f aca="false">((H111*100/82))</f>
        <v>0</v>
      </c>
      <c r="AU111" s="1456" t="n">
        <f aca="false">((I111*100/82))</f>
        <v>0</v>
      </c>
      <c r="AV111" s="1493"/>
      <c r="AW111" s="1494"/>
      <c r="AX111" s="1495"/>
      <c r="AY111" s="1456" t="n">
        <f aca="false">((M111*100/82))*1000</f>
        <v>0</v>
      </c>
      <c r="AZ111" s="1456" t="n">
        <f aca="false">((N111*100/82))*1000</f>
        <v>0</v>
      </c>
      <c r="BA111" s="1456" t="n">
        <f aca="false">((O111*100/82))*1000</f>
        <v>0</v>
      </c>
      <c r="BB111" s="1456" t="n">
        <f aca="false">((P111*100/82))*1000</f>
        <v>0</v>
      </c>
      <c r="BC111" s="1457" t="n">
        <f aca="false">((Q111*100/82))*1000</f>
        <v>48621.9512195122</v>
      </c>
    </row>
    <row r="112" customFormat="false" ht="13.5" hidden="false" customHeight="false" outlineLevel="0" collapsed="false">
      <c r="A112" s="1139"/>
      <c r="B112" s="1140" t="s">
        <v>45</v>
      </c>
      <c r="C112" s="1140" t="s">
        <v>46</v>
      </c>
      <c r="D112" s="1367"/>
      <c r="E112" s="1254"/>
      <c r="F112" s="1368"/>
      <c r="G112" s="1226"/>
      <c r="H112" s="1226"/>
      <c r="I112" s="1226"/>
      <c r="J112" s="1226"/>
      <c r="K112" s="1226"/>
      <c r="L112" s="1226"/>
      <c r="M112" s="372"/>
      <c r="N112" s="1382"/>
      <c r="O112" s="1382"/>
      <c r="P112" s="1383"/>
      <c r="Q112" s="1481" t="n">
        <v>10</v>
      </c>
      <c r="R112" s="692"/>
      <c r="S112" s="620"/>
      <c r="T112" s="1482"/>
      <c r="U112" s="1220"/>
      <c r="V112" s="1220"/>
      <c r="W112" s="1220"/>
      <c r="X112" s="1220"/>
      <c r="Y112" s="1220"/>
      <c r="Z112" s="1220"/>
      <c r="AA112" s="1220"/>
      <c r="AB112" s="1220"/>
      <c r="AC112" s="1220"/>
      <c r="AD112" s="161"/>
      <c r="AE112" s="1220"/>
      <c r="AF112" s="1220"/>
      <c r="AG112" s="1220"/>
      <c r="AH112" s="1220"/>
      <c r="AI112" s="1220"/>
      <c r="AJ112" s="138"/>
      <c r="AK112" s="138"/>
      <c r="AL112" s="138"/>
      <c r="AM112" s="221"/>
      <c r="AN112" s="222" t="s">
        <v>45</v>
      </c>
      <c r="AO112" s="222" t="s">
        <v>46</v>
      </c>
      <c r="AP112" s="372"/>
      <c r="AQ112" s="232"/>
      <c r="AR112" s="1513" t="n">
        <f aca="false">F112</f>
        <v>0</v>
      </c>
      <c r="AS112" s="1513" t="n">
        <f aca="false">G112</f>
        <v>0</v>
      </c>
      <c r="AT112" s="1513" t="n">
        <f aca="false">H112</f>
        <v>0</v>
      </c>
      <c r="AU112" s="1513" t="n">
        <f aca="false">I112</f>
        <v>0</v>
      </c>
      <c r="AV112" s="1514"/>
      <c r="AW112" s="1515"/>
      <c r="AX112" s="1514"/>
      <c r="AY112" s="1503" t="n">
        <f aca="false">M112</f>
        <v>0</v>
      </c>
      <c r="AZ112" s="1503" t="n">
        <f aca="false">N112</f>
        <v>0</v>
      </c>
      <c r="BA112" s="1503" t="n">
        <f aca="false">O112</f>
        <v>0</v>
      </c>
      <c r="BB112" s="1503" t="n">
        <f aca="false">P112</f>
        <v>0</v>
      </c>
      <c r="BC112" s="754" t="n">
        <f aca="false">Q112</f>
        <v>10</v>
      </c>
    </row>
    <row r="113" customFormat="false" ht="12.75" hidden="false" customHeight="false" outlineLevel="0" collapsed="false">
      <c r="A113" s="1122"/>
      <c r="B113" s="1106" t="s">
        <v>28</v>
      </c>
      <c r="C113" s="1106" t="s">
        <v>29</v>
      </c>
      <c r="D113" s="1439"/>
      <c r="E113" s="1202"/>
      <c r="F113" s="1385"/>
      <c r="G113" s="340"/>
      <c r="H113" s="340"/>
      <c r="I113" s="340"/>
      <c r="J113" s="1465"/>
      <c r="K113" s="1464"/>
      <c r="L113" s="1465"/>
      <c r="M113" s="1436"/>
      <c r="N113" s="1516"/>
      <c r="O113" s="1516"/>
      <c r="P113" s="1517"/>
      <c r="Q113" s="1518"/>
      <c r="R113" s="734"/>
      <c r="S113" s="118"/>
      <c r="T113" s="118"/>
      <c r="U113" s="118" t="n">
        <v>70286</v>
      </c>
      <c r="V113" s="118" t="s">
        <v>79</v>
      </c>
      <c r="W113" s="118" t="s">
        <v>152</v>
      </c>
      <c r="X113" s="118" t="s">
        <v>153</v>
      </c>
      <c r="Y113" s="118"/>
      <c r="Z113" s="118"/>
      <c r="AA113" s="118"/>
      <c r="AB113" s="118"/>
      <c r="AC113" s="118"/>
      <c r="AD113" s="149"/>
      <c r="AE113" s="118"/>
      <c r="AF113" s="118"/>
      <c r="AG113" s="118"/>
      <c r="AH113" s="118"/>
      <c r="AI113" s="118"/>
      <c r="AM113" s="162"/>
      <c r="AN113" s="100" t="s">
        <v>28</v>
      </c>
      <c r="AO113" s="100" t="s">
        <v>29</v>
      </c>
      <c r="AP113" s="1519" t="n">
        <f aca="false">D113</f>
        <v>0</v>
      </c>
      <c r="AQ113" s="125"/>
      <c r="AR113" s="602"/>
      <c r="AS113" s="602"/>
      <c r="AT113" s="602"/>
      <c r="AU113" s="602"/>
      <c r="AV113" s="602"/>
      <c r="AW113" s="771"/>
      <c r="AX113" s="602"/>
      <c r="AY113" s="602"/>
      <c r="AZ113" s="602"/>
      <c r="BA113" s="602"/>
      <c r="BB113" s="602"/>
      <c r="BC113" s="1520"/>
    </row>
    <row r="114" customFormat="false" ht="12.75" hidden="false" customHeight="false" outlineLevel="0" collapsed="false">
      <c r="A114" s="1122"/>
      <c r="B114" s="1111" t="s">
        <v>39</v>
      </c>
      <c r="C114" s="1106" t="s">
        <v>51</v>
      </c>
      <c r="D114" s="1439"/>
      <c r="E114" s="1496" t="n">
        <f aca="false">SUM(F114:Q114)</f>
        <v>0</v>
      </c>
      <c r="F114" s="1337"/>
      <c r="G114" s="1441"/>
      <c r="H114" s="1441"/>
      <c r="I114" s="1521"/>
      <c r="J114" s="1337"/>
      <c r="K114" s="1337"/>
      <c r="L114" s="1337"/>
      <c r="M114" s="1339"/>
      <c r="N114" s="1351"/>
      <c r="O114" s="1351"/>
      <c r="P114" s="1352"/>
      <c r="Q114" s="1459"/>
      <c r="R114" s="683"/>
      <c r="S114" s="118"/>
      <c r="T114" s="118"/>
      <c r="U114" s="118" t="s">
        <v>154</v>
      </c>
      <c r="V114" s="97" t="n">
        <v>100170</v>
      </c>
      <c r="W114" s="118" t="n">
        <v>232.39</v>
      </c>
      <c r="X114" s="118" t="n">
        <v>8</v>
      </c>
      <c r="Y114" s="118"/>
      <c r="Z114" s="118"/>
      <c r="AA114" s="118"/>
      <c r="AB114" s="118"/>
      <c r="AC114" s="118"/>
      <c r="AD114" s="149"/>
      <c r="AE114" s="118"/>
      <c r="AF114" s="118"/>
      <c r="AG114" s="118"/>
      <c r="AH114" s="118"/>
      <c r="AI114" s="118"/>
      <c r="AM114" s="162"/>
      <c r="AN114" s="122" t="s">
        <v>39</v>
      </c>
      <c r="AO114" s="100" t="s">
        <v>51</v>
      </c>
      <c r="AP114" s="1519"/>
      <c r="AQ114" s="125" t="n">
        <f aca="false">SUM(AR114:BC114)</f>
        <v>0</v>
      </c>
      <c r="AR114" s="1437" t="n">
        <f aca="false">F114</f>
        <v>0</v>
      </c>
      <c r="AS114" s="1437" t="n">
        <f aca="false">G114</f>
        <v>0</v>
      </c>
      <c r="AT114" s="1437" t="n">
        <f aca="false">H114</f>
        <v>0</v>
      </c>
      <c r="AU114" s="1437" t="n">
        <f aca="false">I114</f>
        <v>0</v>
      </c>
      <c r="AV114" s="771" t="n">
        <f aca="false">J114</f>
        <v>0</v>
      </c>
      <c r="AW114" s="771" t="n">
        <f aca="false">K114</f>
        <v>0</v>
      </c>
      <c r="AX114" s="771" t="n">
        <f aca="false">L114</f>
        <v>0</v>
      </c>
      <c r="AY114" s="771" t="n">
        <f aca="false">M114</f>
        <v>0</v>
      </c>
      <c r="AZ114" s="771" t="n">
        <f aca="false">N114</f>
        <v>0</v>
      </c>
      <c r="BA114" s="771" t="n">
        <f aca="false">O114</f>
        <v>0</v>
      </c>
      <c r="BB114" s="771" t="n">
        <f aca="false">P114</f>
        <v>0</v>
      </c>
      <c r="BC114" s="746" t="n">
        <f aca="false">Q114</f>
        <v>0</v>
      </c>
    </row>
    <row r="115" customFormat="false" ht="12.75" hidden="false" customHeight="false" outlineLevel="0" collapsed="false">
      <c r="A115" s="1144"/>
      <c r="B115" s="1111" t="s">
        <v>41</v>
      </c>
      <c r="C115" s="1111" t="s">
        <v>147</v>
      </c>
      <c r="D115" s="1522"/>
      <c r="E115" s="1511" t="n">
        <f aca="false">SUM(F115:Q115)</f>
        <v>0</v>
      </c>
      <c r="F115" s="1350"/>
      <c r="G115" s="1523"/>
      <c r="H115" s="1523"/>
      <c r="I115" s="1523"/>
      <c r="J115" s="1523"/>
      <c r="K115" s="1523"/>
      <c r="L115" s="1523"/>
      <c r="M115" s="1524"/>
      <c r="N115" s="1525"/>
      <c r="O115" s="1525"/>
      <c r="P115" s="1526"/>
      <c r="Q115" s="1527"/>
      <c r="R115" s="692"/>
      <c r="S115" s="632"/>
      <c r="T115" s="632"/>
      <c r="U115" s="138" t="s">
        <v>150</v>
      </c>
      <c r="V115" s="97" t="n">
        <v>145715</v>
      </c>
      <c r="W115" s="118" t="n">
        <v>337.15</v>
      </c>
      <c r="X115" s="138"/>
      <c r="Y115" s="138"/>
      <c r="Z115" s="138"/>
      <c r="AA115" s="138"/>
      <c r="AB115" s="138"/>
      <c r="AC115" s="138"/>
      <c r="AD115" s="120"/>
      <c r="AE115" s="138"/>
      <c r="AF115" s="138"/>
      <c r="AG115" s="138"/>
      <c r="AH115" s="138"/>
      <c r="AI115" s="138"/>
      <c r="AJ115" s="138"/>
      <c r="AK115" s="138"/>
      <c r="AM115" s="250"/>
      <c r="AN115" s="122" t="s">
        <v>41</v>
      </c>
      <c r="AO115" s="100" t="s">
        <v>43</v>
      </c>
      <c r="AP115" s="1528"/>
      <c r="AQ115" s="1529" t="n">
        <f aca="false">SUM(AR115:BC115)</f>
        <v>0</v>
      </c>
      <c r="AR115" s="1530" t="n">
        <f aca="false">((F115*100)/51)</f>
        <v>0</v>
      </c>
      <c r="AS115" s="1530" t="n">
        <f aca="false">((G115*100)/51)</f>
        <v>0</v>
      </c>
      <c r="AT115" s="1530" t="n">
        <f aca="false">((H115*100)/51)</f>
        <v>0</v>
      </c>
      <c r="AU115" s="1530" t="n">
        <f aca="false">((I115*100)/51)</f>
        <v>0</v>
      </c>
      <c r="AV115" s="1530" t="n">
        <f aca="false">((J115*100)/51)*1000</f>
        <v>0</v>
      </c>
      <c r="AW115" s="1530" t="n">
        <f aca="false">((K115*100)/51)*1000</f>
        <v>0</v>
      </c>
      <c r="AX115" s="1530" t="n">
        <f aca="false">((L115*100)/51)*1000</f>
        <v>0</v>
      </c>
      <c r="AY115" s="1530" t="n">
        <f aca="false">((M115*100)/51)*1000</f>
        <v>0</v>
      </c>
      <c r="AZ115" s="1530" t="n">
        <f aca="false">((N115*100)/51)*1000</f>
        <v>0</v>
      </c>
      <c r="BA115" s="1530" t="n">
        <f aca="false">((O115*100)/51)*1000</f>
        <v>0</v>
      </c>
      <c r="BB115" s="1530" t="n">
        <f aca="false">((P115*100)/51)*1000</f>
        <v>0</v>
      </c>
      <c r="BC115" s="1531" t="n">
        <f aca="false">((Q115*100)/51)*1000</f>
        <v>0</v>
      </c>
    </row>
    <row r="116" customFormat="false" ht="13.5" hidden="false" customHeight="false" outlineLevel="0" collapsed="false">
      <c r="A116" s="1145" t="s">
        <v>52</v>
      </c>
      <c r="B116" s="1146" t="s">
        <v>45</v>
      </c>
      <c r="C116" s="1146" t="s">
        <v>46</v>
      </c>
      <c r="D116" s="1532"/>
      <c r="E116" s="1533"/>
      <c r="F116" s="1337"/>
      <c r="G116" s="1358"/>
      <c r="H116" s="1358"/>
      <c r="I116" s="1358"/>
      <c r="J116" s="1358"/>
      <c r="K116" s="1358"/>
      <c r="L116" s="1358"/>
      <c r="M116" s="1359"/>
      <c r="N116" s="1351"/>
      <c r="O116" s="1351"/>
      <c r="P116" s="1352"/>
      <c r="Q116" s="1459"/>
      <c r="R116" s="692"/>
      <c r="S116" s="632"/>
      <c r="T116" s="632"/>
      <c r="U116" s="138" t="s">
        <v>155</v>
      </c>
      <c r="V116" s="1534"/>
      <c r="W116" s="120"/>
      <c r="X116" s="138"/>
      <c r="Y116" s="138"/>
      <c r="Z116" s="138"/>
      <c r="AA116" s="138"/>
      <c r="AB116" s="138"/>
      <c r="AC116" s="138"/>
      <c r="AD116" s="120"/>
      <c r="AE116" s="138"/>
      <c r="AF116" s="138"/>
      <c r="AG116" s="138"/>
      <c r="AH116" s="138"/>
      <c r="AI116" s="138"/>
      <c r="AJ116" s="138"/>
      <c r="AK116" s="138"/>
      <c r="AM116" s="522" t="s">
        <v>52</v>
      </c>
      <c r="AN116" s="260" t="s">
        <v>45</v>
      </c>
      <c r="AO116" s="222" t="s">
        <v>46</v>
      </c>
      <c r="AP116" s="1455"/>
      <c r="AQ116" s="714"/>
      <c r="AR116" s="1437" t="n">
        <f aca="false">F116</f>
        <v>0</v>
      </c>
      <c r="AS116" s="1437" t="n">
        <f aca="false">G116</f>
        <v>0</v>
      </c>
      <c r="AT116" s="1437" t="n">
        <f aca="false">H116</f>
        <v>0</v>
      </c>
      <c r="AU116" s="1437" t="n">
        <f aca="false">I116</f>
        <v>0</v>
      </c>
      <c r="AV116" s="1456"/>
      <c r="AW116" s="1456"/>
      <c r="AX116" s="1456"/>
      <c r="AY116" s="1456"/>
      <c r="AZ116" s="1456"/>
      <c r="BA116" s="1456"/>
      <c r="BB116" s="1456"/>
      <c r="BC116" s="1457"/>
    </row>
    <row r="117" customFormat="false" ht="12.75" hidden="false" customHeight="false" outlineLevel="0" collapsed="false">
      <c r="A117" s="1110"/>
      <c r="B117" s="1111" t="s">
        <v>53</v>
      </c>
      <c r="C117" s="1106" t="s">
        <v>54</v>
      </c>
      <c r="D117" s="1447"/>
      <c r="E117" s="1535"/>
      <c r="F117" s="1402"/>
      <c r="G117" s="1449"/>
      <c r="H117" s="1449"/>
      <c r="I117" s="1449"/>
      <c r="J117" s="1449"/>
      <c r="K117" s="1449"/>
      <c r="L117" s="1449"/>
      <c r="M117" s="1451"/>
      <c r="N117" s="1536"/>
      <c r="O117" s="1536"/>
      <c r="P117" s="1537"/>
      <c r="Q117" s="1538"/>
      <c r="R117" s="692"/>
      <c r="S117" s="632"/>
      <c r="T117" s="632"/>
      <c r="U117" s="138" t="s">
        <v>156</v>
      </c>
      <c r="V117" s="97" t="n">
        <f aca="false">SUM(V114:V116)</f>
        <v>245885</v>
      </c>
      <c r="W117" s="118" t="n">
        <f aca="false">SUM(W114:W116)</f>
        <v>569.54</v>
      </c>
      <c r="X117" s="138"/>
      <c r="Y117" s="138"/>
      <c r="Z117" s="138"/>
      <c r="AA117" s="138"/>
      <c r="AB117" s="138"/>
      <c r="AC117" s="138"/>
      <c r="AD117" s="120"/>
      <c r="AE117" s="138"/>
      <c r="AF117" s="138"/>
      <c r="AG117" s="138"/>
      <c r="AH117" s="138"/>
      <c r="AI117" s="138"/>
      <c r="AJ117" s="138"/>
      <c r="AK117" s="138"/>
      <c r="AM117" s="259"/>
      <c r="AN117" s="260" t="s">
        <v>53</v>
      </c>
      <c r="AO117" s="100" t="s">
        <v>54</v>
      </c>
      <c r="AP117" s="1455"/>
      <c r="AQ117" s="714"/>
      <c r="AR117" s="1437" t="n">
        <f aca="false">F117</f>
        <v>0</v>
      </c>
      <c r="AS117" s="1437" t="n">
        <f aca="false">G117</f>
        <v>0</v>
      </c>
      <c r="AT117" s="1437" t="n">
        <f aca="false">H117</f>
        <v>0</v>
      </c>
      <c r="AU117" s="1437" t="n">
        <f aca="false">I117</f>
        <v>0</v>
      </c>
      <c r="AV117" s="1456"/>
      <c r="AW117" s="1456"/>
      <c r="AX117" s="1456"/>
      <c r="AY117" s="1456"/>
      <c r="AZ117" s="1456"/>
      <c r="BA117" s="1456"/>
      <c r="BB117" s="1456"/>
      <c r="BC117" s="1457"/>
    </row>
    <row r="118" customFormat="false" ht="12.75" hidden="false" customHeight="false" outlineLevel="0" collapsed="false">
      <c r="A118" s="1122"/>
      <c r="B118" s="1111" t="s">
        <v>55</v>
      </c>
      <c r="C118" s="1106" t="s">
        <v>147</v>
      </c>
      <c r="D118" s="1439"/>
      <c r="E118" s="1539"/>
      <c r="F118" s="1337"/>
      <c r="G118" s="1441"/>
      <c r="H118" s="1441"/>
      <c r="I118" s="1441"/>
      <c r="J118" s="1441"/>
      <c r="K118" s="1441"/>
      <c r="L118" s="1441"/>
      <c r="M118" s="1442"/>
      <c r="N118" s="1536"/>
      <c r="O118" s="1536"/>
      <c r="P118" s="1537"/>
      <c r="Q118" s="1538"/>
      <c r="R118" s="1364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49"/>
      <c r="AE118" s="118"/>
      <c r="AF118" s="118"/>
      <c r="AG118" s="118"/>
      <c r="AH118" s="118"/>
      <c r="AI118" s="118"/>
      <c r="AM118" s="262"/>
      <c r="AN118" s="260" t="s">
        <v>55</v>
      </c>
      <c r="AO118" s="100" t="s">
        <v>43</v>
      </c>
      <c r="AP118" s="1446"/>
      <c r="AQ118" s="1540" t="n">
        <f aca="false">SUM(AR118:BC118)/12</f>
        <v>0</v>
      </c>
      <c r="AR118" s="1456" t="n">
        <f aca="false">F118/1.0323</f>
        <v>0</v>
      </c>
      <c r="AS118" s="1456" t="n">
        <f aca="false">G118/1.0323</f>
        <v>0</v>
      </c>
      <c r="AT118" s="1456" t="n">
        <f aca="false">H118/1.0323</f>
        <v>0</v>
      </c>
      <c r="AU118" s="1456" t="n">
        <f aca="false">I118/1.0323</f>
        <v>0</v>
      </c>
      <c r="AV118" s="1437" t="n">
        <f aca="false">J118</f>
        <v>0</v>
      </c>
      <c r="AW118" s="1437" t="n">
        <f aca="false">K118</f>
        <v>0</v>
      </c>
      <c r="AX118" s="1437" t="n">
        <f aca="false">L118</f>
        <v>0</v>
      </c>
      <c r="AY118" s="1437" t="n">
        <f aca="false">M118</f>
        <v>0</v>
      </c>
      <c r="AZ118" s="1437" t="n">
        <f aca="false">N118</f>
        <v>0</v>
      </c>
      <c r="BA118" s="1437" t="n">
        <f aca="false">O118</f>
        <v>0</v>
      </c>
      <c r="BB118" s="1437" t="n">
        <f aca="false">P118</f>
        <v>0</v>
      </c>
      <c r="BC118" s="1438" t="n">
        <f aca="false">Q118</f>
        <v>0</v>
      </c>
    </row>
    <row r="119" customFormat="false" ht="13.5" hidden="false" customHeight="false" outlineLevel="0" collapsed="false">
      <c r="A119" s="1127"/>
      <c r="B119" s="1140" t="s">
        <v>45</v>
      </c>
      <c r="C119" s="1140" t="s">
        <v>46</v>
      </c>
      <c r="D119" s="1473"/>
      <c r="E119" s="1541"/>
      <c r="F119" s="1368"/>
      <c r="G119" s="1477"/>
      <c r="H119" s="1477"/>
      <c r="I119" s="1477"/>
      <c r="J119" s="1477"/>
      <c r="K119" s="1542"/>
      <c r="L119" s="1477"/>
      <c r="M119" s="1543"/>
      <c r="N119" s="1544"/>
      <c r="O119" s="1544"/>
      <c r="P119" s="1545"/>
      <c r="Q119" s="1546"/>
      <c r="R119" s="692"/>
      <c r="S119" s="640"/>
      <c r="T119" s="640"/>
      <c r="U119" s="258"/>
      <c r="V119" s="258"/>
      <c r="W119" s="258"/>
      <c r="X119" s="258"/>
      <c r="Y119" s="258"/>
      <c r="Z119" s="258"/>
      <c r="AA119" s="258"/>
      <c r="AB119" s="258"/>
      <c r="AC119" s="258"/>
      <c r="AD119" s="258"/>
      <c r="AE119" s="258"/>
      <c r="AF119" s="258"/>
      <c r="AG119" s="258"/>
      <c r="AH119" s="258"/>
      <c r="AI119" s="258"/>
      <c r="AJ119" s="138"/>
      <c r="AK119" s="138"/>
      <c r="AM119" s="266"/>
      <c r="AN119" s="222" t="s">
        <v>45</v>
      </c>
      <c r="AO119" s="222" t="s">
        <v>46</v>
      </c>
      <c r="AP119" s="1547"/>
      <c r="AQ119" s="1548" t="n">
        <f aca="false">SUM(AR119:BC119)</f>
        <v>0</v>
      </c>
      <c r="AR119" s="1503" t="n">
        <f aca="false">F119</f>
        <v>0</v>
      </c>
      <c r="AS119" s="1503" t="n">
        <f aca="false">G119</f>
        <v>0</v>
      </c>
      <c r="AT119" s="1503" t="n">
        <f aca="false">H119</f>
        <v>0</v>
      </c>
      <c r="AU119" s="1503" t="n">
        <f aca="false">I119</f>
        <v>0</v>
      </c>
      <c r="AV119" s="1549" t="n">
        <f aca="false">J119*1000/1.0323</f>
        <v>0</v>
      </c>
      <c r="AW119" s="1549" t="n">
        <f aca="false">K119*1000/1.0323</f>
        <v>0</v>
      </c>
      <c r="AX119" s="1549" t="n">
        <f aca="false">L119*1000/1.0323</f>
        <v>0</v>
      </c>
      <c r="AY119" s="1549" t="n">
        <f aca="false">M119*1000/1.0323</f>
        <v>0</v>
      </c>
      <c r="AZ119" s="1549" t="n">
        <f aca="false">N119*1000/1.0323</f>
        <v>0</v>
      </c>
      <c r="BA119" s="1549" t="n">
        <f aca="false">O119*1000/1.0323</f>
        <v>0</v>
      </c>
      <c r="BB119" s="1549" t="n">
        <f aca="false">P119*1000/1.0323</f>
        <v>0</v>
      </c>
      <c r="BC119" s="1550" t="n">
        <f aca="false">Q119*1000/1.0323</f>
        <v>0</v>
      </c>
    </row>
    <row r="120" customFormat="false" ht="12.75" hidden="false" customHeight="false" outlineLevel="0" collapsed="false">
      <c r="A120" s="1122"/>
      <c r="B120" s="1106" t="s">
        <v>28</v>
      </c>
      <c r="C120" s="1106" t="s">
        <v>29</v>
      </c>
      <c r="D120" s="1439"/>
      <c r="E120" s="1202"/>
      <c r="F120" s="1413"/>
      <c r="G120" s="340"/>
      <c r="H120" s="340"/>
      <c r="I120" s="340"/>
      <c r="J120" s="340"/>
      <c r="K120" s="1441"/>
      <c r="L120" s="340"/>
      <c r="M120" s="1551"/>
      <c r="N120" s="1552"/>
      <c r="O120" s="1552"/>
      <c r="P120" s="1553"/>
      <c r="Q120" s="1241"/>
      <c r="R120" s="734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49"/>
      <c r="AE120" s="118"/>
      <c r="AF120" s="118"/>
      <c r="AG120" s="118"/>
      <c r="AH120" s="118"/>
      <c r="AI120" s="118"/>
      <c r="AM120" s="416"/>
      <c r="AN120" s="1554" t="s">
        <v>28</v>
      </c>
      <c r="AO120" s="1554" t="s">
        <v>29</v>
      </c>
      <c r="AP120" s="1555" t="n">
        <f aca="false">D120</f>
        <v>0</v>
      </c>
      <c r="AQ120" s="1556"/>
      <c r="AR120" s="955"/>
      <c r="AS120" s="955"/>
      <c r="AT120" s="955"/>
      <c r="AU120" s="955"/>
      <c r="AV120" s="955"/>
      <c r="AW120" s="1557"/>
      <c r="AX120" s="955"/>
      <c r="AY120" s="955"/>
      <c r="AZ120" s="955"/>
      <c r="BA120" s="955"/>
      <c r="BB120" s="955"/>
      <c r="BC120" s="1558"/>
    </row>
    <row r="121" customFormat="false" ht="12.75" hidden="false" customHeight="false" outlineLevel="0" collapsed="false">
      <c r="A121" s="1144" t="s">
        <v>56</v>
      </c>
      <c r="B121" s="1111" t="s">
        <v>39</v>
      </c>
      <c r="C121" s="1106" t="s">
        <v>51</v>
      </c>
      <c r="D121" s="1439"/>
      <c r="E121" s="1496" t="n">
        <f aca="false">SUM(F121:Q121)</f>
        <v>0</v>
      </c>
      <c r="F121" s="1337"/>
      <c r="G121" s="1441"/>
      <c r="H121" s="1441"/>
      <c r="I121" s="1441"/>
      <c r="J121" s="1441"/>
      <c r="K121" s="1441"/>
      <c r="L121" s="1441"/>
      <c r="M121" s="1442"/>
      <c r="N121" s="1536"/>
      <c r="O121" s="1536"/>
      <c r="P121" s="1537"/>
      <c r="Q121" s="1538"/>
      <c r="R121" s="683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49"/>
      <c r="AE121" s="118"/>
      <c r="AF121" s="118"/>
      <c r="AG121" s="118"/>
      <c r="AH121" s="118"/>
      <c r="AI121" s="118"/>
      <c r="AM121" s="250" t="s">
        <v>56</v>
      </c>
      <c r="AN121" s="122" t="s">
        <v>39</v>
      </c>
      <c r="AO121" s="100" t="s">
        <v>51</v>
      </c>
      <c r="AP121" s="1519"/>
      <c r="AQ121" s="125" t="n">
        <f aca="false">SUM(AR121:BC121)</f>
        <v>0</v>
      </c>
      <c r="AR121" s="771" t="n">
        <f aca="false">F121</f>
        <v>0</v>
      </c>
      <c r="AS121" s="771" t="n">
        <f aca="false">G121</f>
        <v>0</v>
      </c>
      <c r="AT121" s="771" t="n">
        <f aca="false">H121</f>
        <v>0</v>
      </c>
      <c r="AU121" s="771" t="n">
        <f aca="false">I121</f>
        <v>0</v>
      </c>
      <c r="AV121" s="771" t="n">
        <f aca="false">J121</f>
        <v>0</v>
      </c>
      <c r="AW121" s="771" t="n">
        <f aca="false">K121</f>
        <v>0</v>
      </c>
      <c r="AX121" s="771" t="n">
        <f aca="false">L121</f>
        <v>0</v>
      </c>
      <c r="AY121" s="771" t="n">
        <f aca="false">M121</f>
        <v>0</v>
      </c>
      <c r="AZ121" s="771" t="n">
        <f aca="false">N121</f>
        <v>0</v>
      </c>
      <c r="BA121" s="771" t="n">
        <f aca="false">O121</f>
        <v>0</v>
      </c>
      <c r="BB121" s="771" t="n">
        <f aca="false">P121</f>
        <v>0</v>
      </c>
      <c r="BC121" s="746" t="n">
        <f aca="false">Q121</f>
        <v>0</v>
      </c>
    </row>
    <row r="122" customFormat="false" ht="12.75" hidden="false" customHeight="false" outlineLevel="0" collapsed="false">
      <c r="A122" s="1144"/>
      <c r="B122" s="1106" t="s">
        <v>41</v>
      </c>
      <c r="C122" s="1106" t="s">
        <v>147</v>
      </c>
      <c r="D122" s="1447"/>
      <c r="E122" s="1511" t="n">
        <f aca="false">SUM(F122:Q122)</f>
        <v>0</v>
      </c>
      <c r="F122" s="1337"/>
      <c r="G122" s="1449"/>
      <c r="H122" s="1449"/>
      <c r="I122" s="1449"/>
      <c r="J122" s="1449"/>
      <c r="K122" s="1449"/>
      <c r="L122" s="1449"/>
      <c r="M122" s="1451"/>
      <c r="N122" s="1536"/>
      <c r="O122" s="1536"/>
      <c r="P122" s="1537"/>
      <c r="Q122" s="1538"/>
      <c r="R122" s="692"/>
      <c r="S122" s="569"/>
      <c r="T122" s="566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49"/>
      <c r="AE122" s="118"/>
      <c r="AF122" s="118"/>
      <c r="AG122" s="118"/>
      <c r="AH122" s="118"/>
      <c r="AI122" s="118"/>
      <c r="AJ122" s="138"/>
      <c r="AK122" s="138"/>
      <c r="AM122" s="250"/>
      <c r="AN122" s="100" t="s">
        <v>41</v>
      </c>
      <c r="AO122" s="100" t="s">
        <v>43</v>
      </c>
      <c r="AP122" s="1559"/>
      <c r="AQ122" s="686" t="n">
        <f aca="false">SUM(AR122:BC122)</f>
        <v>0</v>
      </c>
      <c r="AR122" s="1560" t="n">
        <f aca="false">((F122*100)/40)</f>
        <v>0</v>
      </c>
      <c r="AS122" s="1560" t="n">
        <f aca="false">((G122*100)/40)</f>
        <v>0</v>
      </c>
      <c r="AT122" s="1560" t="n">
        <f aca="false">((H122*100)/40)</f>
        <v>0</v>
      </c>
      <c r="AU122" s="1560" t="n">
        <f aca="false">((I122*100)/40)</f>
        <v>0</v>
      </c>
      <c r="AV122" s="1560" t="n">
        <f aca="false">((J122*100)/40)*1000</f>
        <v>0</v>
      </c>
      <c r="AW122" s="1560" t="n">
        <f aca="false">((K122*100)/40)*1000</f>
        <v>0</v>
      </c>
      <c r="AX122" s="1560" t="n">
        <f aca="false">((L122*100)/40)*1000</f>
        <v>0</v>
      </c>
      <c r="AY122" s="1560" t="n">
        <f aca="false">((M122*100)/40)*1000</f>
        <v>0</v>
      </c>
      <c r="AZ122" s="1560" t="n">
        <f aca="false">((N122*100)/40)*1000</f>
        <v>0</v>
      </c>
      <c r="BA122" s="1560" t="n">
        <f aca="false">((O122*100)/40)*1000</f>
        <v>0</v>
      </c>
      <c r="BB122" s="1560" t="n">
        <f aca="false">((P122*100)/40)*1000</f>
        <v>0</v>
      </c>
      <c r="BC122" s="747" t="n">
        <f aca="false">((Q122*100)/40)*1000</f>
        <v>0</v>
      </c>
    </row>
    <row r="123" customFormat="false" ht="13.5" hidden="false" customHeight="false" outlineLevel="0" collapsed="false">
      <c r="A123" s="1127"/>
      <c r="B123" s="1155" t="s">
        <v>45</v>
      </c>
      <c r="C123" s="1140" t="s">
        <v>46</v>
      </c>
      <c r="D123" s="1561"/>
      <c r="E123" s="1562"/>
      <c r="F123" s="1368"/>
      <c r="G123" s="1563"/>
      <c r="H123" s="1563"/>
      <c r="I123" s="1563"/>
      <c r="J123" s="1563"/>
      <c r="K123" s="1564"/>
      <c r="L123" s="1563"/>
      <c r="M123" s="1565"/>
      <c r="N123" s="1566"/>
      <c r="O123" s="1566"/>
      <c r="P123" s="1567"/>
      <c r="Q123" s="1568"/>
      <c r="R123" s="734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49"/>
      <c r="AE123" s="118"/>
      <c r="AF123" s="118"/>
      <c r="AG123" s="118"/>
      <c r="AH123" s="118"/>
      <c r="AI123" s="118"/>
      <c r="AM123" s="187"/>
      <c r="AN123" s="271" t="s">
        <v>45</v>
      </c>
      <c r="AO123" s="222" t="s">
        <v>46</v>
      </c>
      <c r="AP123" s="1569"/>
      <c r="AQ123" s="1570"/>
      <c r="AR123" s="1571" t="n">
        <f aca="false">F123</f>
        <v>0</v>
      </c>
      <c r="AS123" s="1571" t="n">
        <f aca="false">G123</f>
        <v>0</v>
      </c>
      <c r="AT123" s="1571" t="n">
        <f aca="false">H123</f>
        <v>0</v>
      </c>
      <c r="AU123" s="1571" t="n">
        <f aca="false">I123</f>
        <v>0</v>
      </c>
      <c r="AV123" s="1572"/>
      <c r="AW123" s="1573"/>
      <c r="AX123" s="1572"/>
      <c r="AY123" s="1572"/>
      <c r="AZ123" s="1572"/>
      <c r="BA123" s="1572"/>
      <c r="BB123" s="1572"/>
      <c r="BC123" s="1574"/>
    </row>
    <row r="124" customFormat="false" ht="12.75" hidden="false" customHeight="false" outlineLevel="0" collapsed="false">
      <c r="A124" s="1122"/>
      <c r="B124" s="1106" t="s">
        <v>28</v>
      </c>
      <c r="C124" s="1106" t="s">
        <v>29</v>
      </c>
      <c r="D124" s="1575" t="n">
        <v>6600</v>
      </c>
      <c r="E124" s="1202"/>
      <c r="F124" s="1385"/>
      <c r="G124" s="340"/>
      <c r="H124" s="340"/>
      <c r="I124" s="340"/>
      <c r="J124" s="340"/>
      <c r="K124" s="1441"/>
      <c r="L124" s="340"/>
      <c r="M124" s="1551"/>
      <c r="N124" s="1552"/>
      <c r="O124" s="1552"/>
      <c r="P124" s="1553"/>
      <c r="Q124" s="1241"/>
      <c r="R124" s="734"/>
      <c r="S124" s="118"/>
      <c r="T124" s="118"/>
      <c r="U124" s="118" t="n">
        <f aca="false">1230*67</f>
        <v>82410</v>
      </c>
      <c r="V124" s="118"/>
      <c r="W124" s="118"/>
      <c r="X124" s="118"/>
      <c r="Y124" s="118"/>
      <c r="Z124" s="118"/>
      <c r="AA124" s="118"/>
      <c r="AB124" s="118"/>
      <c r="AC124" s="118"/>
      <c r="AD124" s="149"/>
      <c r="AE124" s="118"/>
      <c r="AF124" s="118"/>
      <c r="AG124" s="118"/>
      <c r="AH124" s="118"/>
      <c r="AI124" s="118"/>
      <c r="AM124" s="262"/>
      <c r="AN124" s="1576" t="s">
        <v>28</v>
      </c>
      <c r="AO124" s="1576" t="s">
        <v>29</v>
      </c>
      <c r="AP124" s="632" t="n">
        <f aca="false">D124</f>
        <v>6600</v>
      </c>
      <c r="AQ124" s="275"/>
      <c r="AR124" s="1577"/>
      <c r="AS124" s="1577"/>
      <c r="AT124" s="1577"/>
      <c r="AU124" s="1577"/>
      <c r="AV124" s="1578"/>
      <c r="AW124" s="1579"/>
      <c r="AX124" s="1578"/>
      <c r="AY124" s="1578"/>
      <c r="AZ124" s="1578"/>
      <c r="BA124" s="1578"/>
      <c r="BB124" s="1578"/>
      <c r="BC124" s="1578"/>
    </row>
    <row r="125" customFormat="false" ht="12.75" hidden="false" customHeight="false" outlineLevel="0" collapsed="false">
      <c r="A125" s="1144" t="s">
        <v>57</v>
      </c>
      <c r="B125" s="1111" t="s">
        <v>39</v>
      </c>
      <c r="C125" s="1106" t="s">
        <v>51</v>
      </c>
      <c r="D125" s="1439"/>
      <c r="E125" s="1202" t="n">
        <f aca="false">SUM(F125:Q125)</f>
        <v>17025</v>
      </c>
      <c r="F125" s="1417" t="n">
        <v>760</v>
      </c>
      <c r="G125" s="1441" t="n">
        <v>917</v>
      </c>
      <c r="H125" s="1441" t="n">
        <v>1230</v>
      </c>
      <c r="I125" s="1441" t="n">
        <v>1429</v>
      </c>
      <c r="J125" s="1441" t="n">
        <v>1829</v>
      </c>
      <c r="K125" s="1441" t="n">
        <v>1533</v>
      </c>
      <c r="L125" s="1441" t="n">
        <v>1323</v>
      </c>
      <c r="M125" s="1442" t="n">
        <v>1201</v>
      </c>
      <c r="N125" s="1580" t="n">
        <v>1673</v>
      </c>
      <c r="O125" s="1580" t="n">
        <v>1281</v>
      </c>
      <c r="P125" s="1581" t="n">
        <v>1371</v>
      </c>
      <c r="Q125" s="1580" t="n">
        <v>2478</v>
      </c>
      <c r="R125" s="1580" t="n">
        <v>1175</v>
      </c>
      <c r="S125" s="1580" t="n">
        <v>1175</v>
      </c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49"/>
      <c r="AE125" s="118"/>
      <c r="AF125" s="118"/>
      <c r="AG125" s="118"/>
      <c r="AH125" s="118"/>
      <c r="AI125" s="118"/>
      <c r="AM125" s="522" t="s">
        <v>57</v>
      </c>
      <c r="AN125" s="260" t="s">
        <v>39</v>
      </c>
      <c r="AO125" s="260" t="s">
        <v>51</v>
      </c>
      <c r="AP125" s="1446"/>
      <c r="AQ125" s="126"/>
      <c r="AR125" s="771" t="n">
        <f aca="false">F125</f>
        <v>760</v>
      </c>
      <c r="AS125" s="771" t="n">
        <f aca="false">G125</f>
        <v>917</v>
      </c>
      <c r="AT125" s="771" t="n">
        <f aca="false">H125</f>
        <v>1230</v>
      </c>
      <c r="AU125" s="771" t="n">
        <f aca="false">I125</f>
        <v>1429</v>
      </c>
      <c r="AV125" s="771" t="n">
        <f aca="false">J125</f>
        <v>1829</v>
      </c>
      <c r="AW125" s="771" t="n">
        <f aca="false">K125</f>
        <v>1533</v>
      </c>
      <c r="AX125" s="771" t="n">
        <f aca="false">L125</f>
        <v>1323</v>
      </c>
      <c r="AY125" s="771" t="n">
        <f aca="false">M125</f>
        <v>1201</v>
      </c>
      <c r="AZ125" s="771" t="n">
        <f aca="false">N125</f>
        <v>1673</v>
      </c>
      <c r="BA125" s="771" t="n">
        <f aca="false">O125</f>
        <v>1281</v>
      </c>
      <c r="BB125" s="771" t="n">
        <f aca="false">P125</f>
        <v>1371</v>
      </c>
      <c r="BC125" s="771" t="n">
        <f aca="false">Q125</f>
        <v>2478</v>
      </c>
    </row>
    <row r="126" customFormat="false" ht="14.25" hidden="false" customHeight="false" outlineLevel="0" collapsed="false">
      <c r="A126" s="1159"/>
      <c r="B126" s="1146" t="s">
        <v>41</v>
      </c>
      <c r="C126" s="1295" t="s">
        <v>147</v>
      </c>
      <c r="D126" s="1522"/>
      <c r="E126" s="1582" t="n">
        <f aca="false">SUM(F126:Q126)</f>
        <v>1134.29</v>
      </c>
      <c r="F126" s="1350" t="n">
        <v>50.94</v>
      </c>
      <c r="G126" s="1523" t="n">
        <v>62.3</v>
      </c>
      <c r="H126" s="1402" t="n">
        <v>82.41</v>
      </c>
      <c r="I126" s="1583" t="n">
        <v>95.03</v>
      </c>
      <c r="J126" s="1583" t="n">
        <v>125</v>
      </c>
      <c r="K126" s="1584" t="n">
        <v>98.11</v>
      </c>
      <c r="L126" s="1583" t="n">
        <v>93.31</v>
      </c>
      <c r="M126" s="1585" t="n">
        <v>80.5</v>
      </c>
      <c r="N126" s="1583" t="n">
        <v>114.54</v>
      </c>
      <c r="O126" s="1583" t="n">
        <v>84.5</v>
      </c>
      <c r="P126" s="1524" t="n">
        <v>89.11</v>
      </c>
      <c r="Q126" s="1452" t="n">
        <v>158.54</v>
      </c>
      <c r="R126" s="734"/>
      <c r="S126" s="118"/>
      <c r="T126" s="118"/>
      <c r="U126" s="1250" t="n">
        <f aca="false">F126*1000/F125</f>
        <v>67.0263157894737</v>
      </c>
      <c r="V126" s="1250" t="n">
        <f aca="false">G126*1000/G125</f>
        <v>67.9389312977099</v>
      </c>
      <c r="W126" s="1250" t="n">
        <f aca="false">H126*1000/H125</f>
        <v>67</v>
      </c>
      <c r="X126" s="1250" t="n">
        <f aca="false">I126*1000/I125</f>
        <v>66.5010496850945</v>
      </c>
      <c r="Y126" s="1250" t="n">
        <f aca="false">J126*1000/J125</f>
        <v>68.3433570256971</v>
      </c>
      <c r="Z126" s="1250" t="n">
        <f aca="false">K126*1000/K125</f>
        <v>63.9986953685584</v>
      </c>
      <c r="AA126" s="1250" t="n">
        <f aca="false">L126*1000/L125</f>
        <v>70.5291005291005</v>
      </c>
      <c r="AB126" s="1250" t="n">
        <f aca="false">M126*1000/M125</f>
        <v>67.0274771024147</v>
      </c>
      <c r="AC126" s="1250" t="n">
        <f aca="false">N126*1000/N125</f>
        <v>68.4638374178123</v>
      </c>
      <c r="AD126" s="1250" t="n">
        <f aca="false">O126*1000/O125</f>
        <v>65.9640905542545</v>
      </c>
      <c r="AE126" s="1250" t="n">
        <f aca="false">P126*1000/P125</f>
        <v>64.9963530269876</v>
      </c>
      <c r="AF126" s="1250" t="n">
        <f aca="false">Q126*1000/Q125</f>
        <v>63.9790153349475</v>
      </c>
      <c r="AG126" s="118"/>
      <c r="AH126" s="118"/>
      <c r="AI126" s="118"/>
      <c r="AM126" s="262"/>
      <c r="AN126" s="260" t="s">
        <v>41</v>
      </c>
      <c r="AO126" s="260" t="s">
        <v>43</v>
      </c>
      <c r="AP126" s="1446"/>
      <c r="AQ126" s="126"/>
      <c r="AR126" s="539" t="n">
        <f aca="false">((F126*100)/75)*1000</f>
        <v>67920</v>
      </c>
      <c r="AS126" s="539" t="n">
        <f aca="false">((G126*100)/75)*1000</f>
        <v>83066.6666666667</v>
      </c>
      <c r="AT126" s="539" t="n">
        <f aca="false">((H126*100)/75)*1000</f>
        <v>109880</v>
      </c>
      <c r="AU126" s="539" t="n">
        <f aca="false">((I126*100)/75)*1000</f>
        <v>126706.666666667</v>
      </c>
      <c r="AV126" s="539" t="n">
        <f aca="false">((J126*100)/75)*1000</f>
        <v>166666.666666667</v>
      </c>
      <c r="AW126" s="539" t="n">
        <f aca="false">((K126*100)/75)*1000</f>
        <v>130813.333333333</v>
      </c>
      <c r="AX126" s="539" t="n">
        <f aca="false">((L126*100)/75)*1000</f>
        <v>124413.333333333</v>
      </c>
      <c r="AY126" s="539" t="n">
        <f aca="false">((M126*100)/75)*1000</f>
        <v>107333.333333333</v>
      </c>
      <c r="AZ126" s="539" t="n">
        <f aca="false">((N126*100)/75)*1000</f>
        <v>152720</v>
      </c>
      <c r="BA126" s="539" t="n">
        <f aca="false">((O126*100)/75)*1000</f>
        <v>112666.666666667</v>
      </c>
      <c r="BB126" s="539" t="n">
        <f aca="false">((P126*100)/75)*1000</f>
        <v>118813.333333333</v>
      </c>
      <c r="BC126" s="539" t="n">
        <f aca="false">((Q126*100)/75)*1000</f>
        <v>211386.666666667</v>
      </c>
    </row>
    <row r="127" customFormat="false" ht="13.5" hidden="false" customHeight="false" outlineLevel="0" collapsed="false">
      <c r="A127" s="1127"/>
      <c r="B127" s="1155" t="s">
        <v>45</v>
      </c>
      <c r="C127" s="1140" t="s">
        <v>46</v>
      </c>
      <c r="D127" s="1586"/>
      <c r="E127" s="1541"/>
      <c r="F127" s="1368" t="n">
        <v>9</v>
      </c>
      <c r="G127" s="1369" t="n">
        <v>8.5</v>
      </c>
      <c r="H127" s="1368" t="n">
        <v>8.6</v>
      </c>
      <c r="I127" s="1369" t="n">
        <v>8.8</v>
      </c>
      <c r="J127" s="1369" t="n">
        <v>9</v>
      </c>
      <c r="K127" s="1368" t="n">
        <v>9.1</v>
      </c>
      <c r="L127" s="1369" t="n">
        <v>9.05</v>
      </c>
      <c r="M127" s="1370" t="n">
        <v>9.12</v>
      </c>
      <c r="N127" s="1369" t="n">
        <v>8.95</v>
      </c>
      <c r="O127" s="1369" t="n">
        <v>9.05</v>
      </c>
      <c r="P127" s="1370" t="n">
        <v>9</v>
      </c>
      <c r="Q127" s="1587" t="n">
        <v>8.8</v>
      </c>
      <c r="R127" s="734"/>
      <c r="S127" s="118"/>
      <c r="T127" s="118"/>
      <c r="U127" s="118" t="n">
        <f aca="false">1429*66.5</f>
        <v>95028.5</v>
      </c>
      <c r="V127" s="118"/>
      <c r="W127" s="118"/>
      <c r="X127" s="118"/>
      <c r="Y127" s="118"/>
      <c r="Z127" s="118"/>
      <c r="AA127" s="118"/>
      <c r="AB127" s="118"/>
      <c r="AC127" s="118"/>
      <c r="AD127" s="149"/>
      <c r="AE127" s="118"/>
      <c r="AF127" s="118"/>
      <c r="AG127" s="118"/>
      <c r="AH127" s="118"/>
      <c r="AI127" s="118"/>
      <c r="AM127" s="262"/>
      <c r="AN127" s="255" t="s">
        <v>45</v>
      </c>
      <c r="AO127" s="122" t="s">
        <v>46</v>
      </c>
      <c r="AP127" s="1588"/>
      <c r="AQ127" s="165"/>
      <c r="AR127" s="1571" t="n">
        <f aca="false">F127</f>
        <v>9</v>
      </c>
      <c r="AS127" s="1571" t="n">
        <f aca="false">G127</f>
        <v>8.5</v>
      </c>
      <c r="AT127" s="1571" t="n">
        <f aca="false">H127</f>
        <v>8.6</v>
      </c>
      <c r="AU127" s="1571" t="n">
        <f aca="false">I127</f>
        <v>8.8</v>
      </c>
      <c r="AV127" s="1571" t="n">
        <f aca="false">J127</f>
        <v>9</v>
      </c>
      <c r="AW127" s="1571" t="n">
        <f aca="false">K127</f>
        <v>9.1</v>
      </c>
      <c r="AX127" s="1571" t="n">
        <f aca="false">L127</f>
        <v>9.05</v>
      </c>
      <c r="AY127" s="1571" t="n">
        <f aca="false">M127</f>
        <v>9.12</v>
      </c>
      <c r="AZ127" s="1571" t="n">
        <f aca="false">N127</f>
        <v>8.95</v>
      </c>
      <c r="BA127" s="1571" t="n">
        <f aca="false">O127</f>
        <v>9.05</v>
      </c>
      <c r="BB127" s="1571" t="n">
        <f aca="false">P127</f>
        <v>9</v>
      </c>
      <c r="BC127" s="1571" t="n">
        <f aca="false">Q127</f>
        <v>8.8</v>
      </c>
    </row>
    <row r="128" customFormat="false" ht="12.75" hidden="false" customHeight="false" outlineLevel="0" collapsed="false">
      <c r="A128" s="1122"/>
      <c r="B128" s="1106" t="s">
        <v>28</v>
      </c>
      <c r="C128" s="1106" t="s">
        <v>29</v>
      </c>
      <c r="D128" s="1575"/>
      <c r="E128" s="1202"/>
      <c r="F128" s="1385"/>
      <c r="G128" s="340"/>
      <c r="H128" s="340"/>
      <c r="I128" s="340"/>
      <c r="J128" s="340"/>
      <c r="K128" s="1441"/>
      <c r="L128" s="340"/>
      <c r="M128" s="1551"/>
      <c r="N128" s="1552"/>
      <c r="O128" s="1552"/>
      <c r="P128" s="1553"/>
      <c r="Q128" s="1241"/>
      <c r="R128" s="734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49"/>
      <c r="AE128" s="118"/>
      <c r="AF128" s="118"/>
      <c r="AG128" s="118"/>
      <c r="AH128" s="118"/>
      <c r="AI128" s="118"/>
      <c r="AM128" s="1589"/>
      <c r="AN128" s="1590" t="s">
        <v>28</v>
      </c>
      <c r="AO128" s="1554" t="s">
        <v>29</v>
      </c>
      <c r="AP128" s="1591"/>
      <c r="AQ128" s="1592"/>
      <c r="AR128" s="954"/>
      <c r="AS128" s="954"/>
      <c r="AT128" s="954"/>
      <c r="AU128" s="954"/>
      <c r="AV128" s="954"/>
      <c r="AW128" s="1593"/>
      <c r="AX128" s="954"/>
      <c r="AY128" s="954"/>
      <c r="AZ128" s="954"/>
      <c r="BA128" s="1593" t="n">
        <f aca="false">O128</f>
        <v>0</v>
      </c>
      <c r="BB128" s="1593" t="n">
        <f aca="false">P128</f>
        <v>0</v>
      </c>
      <c r="BC128" s="1594" t="n">
        <f aca="false">Q128</f>
        <v>0</v>
      </c>
    </row>
    <row r="129" customFormat="false" ht="12.75" hidden="false" customHeight="false" outlineLevel="0" collapsed="false">
      <c r="A129" s="1144" t="s">
        <v>58</v>
      </c>
      <c r="B129" s="1111" t="s">
        <v>39</v>
      </c>
      <c r="C129" s="1106" t="s">
        <v>51</v>
      </c>
      <c r="D129" s="1439"/>
      <c r="E129" s="1202" t="n">
        <f aca="false">SUM(F129:Q129)</f>
        <v>0</v>
      </c>
      <c r="F129" s="1417"/>
      <c r="G129" s="1441"/>
      <c r="H129" s="1441"/>
      <c r="I129" s="1441"/>
      <c r="J129" s="1441"/>
      <c r="K129" s="1441"/>
      <c r="L129" s="1441"/>
      <c r="M129" s="1442"/>
      <c r="N129" s="1595"/>
      <c r="O129" s="1536"/>
      <c r="P129" s="1537"/>
      <c r="Q129" s="1538"/>
      <c r="R129" s="683"/>
      <c r="S129" s="118"/>
      <c r="T129" s="566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49"/>
      <c r="AE129" s="118"/>
      <c r="AF129" s="118"/>
      <c r="AG129" s="118"/>
      <c r="AH129" s="118"/>
      <c r="AI129" s="118"/>
      <c r="AM129" s="522" t="s">
        <v>57</v>
      </c>
      <c r="AN129" s="260" t="s">
        <v>39</v>
      </c>
      <c r="AO129" s="1406" t="s">
        <v>51</v>
      </c>
      <c r="AP129" s="1446"/>
      <c r="AQ129" s="126" t="n">
        <f aca="false">SUM(AR129:BC129)</f>
        <v>0</v>
      </c>
      <c r="AR129" s="1437" t="n">
        <f aca="false">F129</f>
        <v>0</v>
      </c>
      <c r="AS129" s="1437" t="n">
        <f aca="false">G129</f>
        <v>0</v>
      </c>
      <c r="AT129" s="1437" t="n">
        <f aca="false">H129</f>
        <v>0</v>
      </c>
      <c r="AU129" s="1437" t="n">
        <f aca="false">I129</f>
        <v>0</v>
      </c>
      <c r="AV129" s="1437" t="n">
        <f aca="false">J129</f>
        <v>0</v>
      </c>
      <c r="AW129" s="1437" t="n">
        <f aca="false">K129</f>
        <v>0</v>
      </c>
      <c r="AX129" s="1437" t="n">
        <f aca="false">L129</f>
        <v>0</v>
      </c>
      <c r="AY129" s="1437" t="n">
        <f aca="false">M129</f>
        <v>0</v>
      </c>
      <c r="AZ129" s="1437" t="n">
        <f aca="false">N129</f>
        <v>0</v>
      </c>
      <c r="BA129" s="1437" t="n">
        <f aca="false">O129</f>
        <v>0</v>
      </c>
      <c r="BB129" s="1437" t="n">
        <f aca="false">P129</f>
        <v>0</v>
      </c>
      <c r="BC129" s="1438" t="n">
        <f aca="false">Q129</f>
        <v>0</v>
      </c>
    </row>
    <row r="130" customFormat="false" ht="12.75" hidden="false" customHeight="false" outlineLevel="0" collapsed="false">
      <c r="A130" s="1159"/>
      <c r="B130" s="1146" t="s">
        <v>41</v>
      </c>
      <c r="C130" s="1295" t="s">
        <v>147</v>
      </c>
      <c r="D130" s="1522"/>
      <c r="E130" s="1582" t="n">
        <f aca="false">SUM(F130:Q130)</f>
        <v>0</v>
      </c>
      <c r="F130" s="1350"/>
      <c r="G130" s="1523"/>
      <c r="H130" s="1402"/>
      <c r="I130" s="1583"/>
      <c r="J130" s="1583"/>
      <c r="K130" s="1584"/>
      <c r="L130" s="1583"/>
      <c r="M130" s="1585"/>
      <c r="N130" s="1596"/>
      <c r="O130" s="1596"/>
      <c r="P130" s="1526"/>
      <c r="Q130" s="1527"/>
      <c r="R130" s="692"/>
      <c r="S130" s="569"/>
      <c r="T130" s="566"/>
      <c r="U130" s="1250" t="e">
        <f aca="false">F130*1000/F129</f>
        <v>#DIV/0!</v>
      </c>
      <c r="V130" s="1250" t="e">
        <f aca="false">G130*1000/G129</f>
        <v>#DIV/0!</v>
      </c>
      <c r="W130" s="1250" t="e">
        <f aca="false">H130*1000/H129</f>
        <v>#DIV/0!</v>
      </c>
      <c r="X130" s="1250" t="e">
        <f aca="false">I130*1000/I129</f>
        <v>#DIV/0!</v>
      </c>
      <c r="Y130" s="1250" t="e">
        <f aca="false">J130*1000/J129</f>
        <v>#DIV/0!</v>
      </c>
      <c r="Z130" s="1250" t="e">
        <f aca="false">K130*1000/K129</f>
        <v>#DIV/0!</v>
      </c>
      <c r="AA130" s="1250" t="e">
        <f aca="false">L130*1000/L129</f>
        <v>#DIV/0!</v>
      </c>
      <c r="AB130" s="1250" t="e">
        <f aca="false">M130*1000/M129</f>
        <v>#DIV/0!</v>
      </c>
      <c r="AC130" s="1250" t="e">
        <f aca="false">N130*1000/N129</f>
        <v>#DIV/0!</v>
      </c>
      <c r="AD130" s="1454" t="e">
        <f aca="false">O130*1000/O129</f>
        <v>#DIV/0!</v>
      </c>
      <c r="AE130" s="1250" t="e">
        <f aca="false">P130*1000/P129</f>
        <v>#DIV/0!</v>
      </c>
      <c r="AF130" s="1250" t="e">
        <f aca="false">Q130*1000/Q129</f>
        <v>#DIV/0!</v>
      </c>
      <c r="AG130" s="118"/>
      <c r="AH130" s="118"/>
      <c r="AI130" s="118"/>
      <c r="AJ130" s="138"/>
      <c r="AK130" s="138"/>
      <c r="AM130" s="262"/>
      <c r="AN130" s="260" t="s">
        <v>41</v>
      </c>
      <c r="AO130" s="1406" t="s">
        <v>43</v>
      </c>
      <c r="AP130" s="1455"/>
      <c r="AQ130" s="714" t="n">
        <f aca="false">SUM(AR130:BC130)</f>
        <v>0</v>
      </c>
      <c r="AR130" s="1456" t="n">
        <f aca="false">((F130*100)/75)*1000</f>
        <v>0</v>
      </c>
      <c r="AS130" s="1456" t="n">
        <f aca="false">((G130*100)/75)*1000</f>
        <v>0</v>
      </c>
      <c r="AT130" s="1456" t="n">
        <f aca="false">((H130*100)/75)*1000</f>
        <v>0</v>
      </c>
      <c r="AU130" s="1456" t="n">
        <f aca="false">((I130*100)/75)*1000</f>
        <v>0</v>
      </c>
      <c r="AV130" s="1456" t="n">
        <f aca="false">((J130*100)/75)*1000</f>
        <v>0</v>
      </c>
      <c r="AW130" s="1456" t="n">
        <f aca="false">((K130*100)/75)*1000</f>
        <v>0</v>
      </c>
      <c r="AX130" s="1456" t="n">
        <f aca="false">((L130*100)/75)*1000</f>
        <v>0</v>
      </c>
      <c r="AY130" s="1456" t="n">
        <f aca="false">((M130*100)/75)*1000</f>
        <v>0</v>
      </c>
      <c r="AZ130" s="1456" t="n">
        <f aca="false">((N130*100)/75)*1000</f>
        <v>0</v>
      </c>
      <c r="BA130" s="1456" t="n">
        <f aca="false">((O130*100)/75)*1000</f>
        <v>0</v>
      </c>
      <c r="BB130" s="1456" t="n">
        <f aca="false">((P130*100)/75)*1000</f>
        <v>0</v>
      </c>
      <c r="BC130" s="1457" t="n">
        <f aca="false">((Q130*100)/75)*1000</f>
        <v>0</v>
      </c>
    </row>
    <row r="131" customFormat="false" ht="13.5" hidden="false" customHeight="false" outlineLevel="0" collapsed="false">
      <c r="A131" s="1127"/>
      <c r="B131" s="1155" t="s">
        <v>45</v>
      </c>
      <c r="C131" s="1140" t="s">
        <v>46</v>
      </c>
      <c r="D131" s="1586"/>
      <c r="E131" s="1541"/>
      <c r="F131" s="1368"/>
      <c r="G131" s="1369"/>
      <c r="H131" s="1368"/>
      <c r="I131" s="1369"/>
      <c r="J131" s="1369"/>
      <c r="K131" s="1368"/>
      <c r="L131" s="1369"/>
      <c r="M131" s="1370"/>
      <c r="N131" s="1384"/>
      <c r="O131" s="1384"/>
      <c r="P131" s="1409"/>
      <c r="Q131" s="1597"/>
      <c r="R131" s="692"/>
      <c r="S131" s="569"/>
      <c r="T131" s="566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49"/>
      <c r="AE131" s="118"/>
      <c r="AF131" s="118"/>
      <c r="AG131" s="118"/>
      <c r="AH131" s="118"/>
      <c r="AI131" s="118"/>
      <c r="AJ131" s="138"/>
      <c r="AK131" s="138"/>
      <c r="AM131" s="266"/>
      <c r="AN131" s="222" t="s">
        <v>45</v>
      </c>
      <c r="AO131" s="271" t="s">
        <v>46</v>
      </c>
      <c r="AP131" s="1598"/>
      <c r="AQ131" s="1484"/>
      <c r="AR131" s="1599" t="n">
        <f aca="false">F131</f>
        <v>0</v>
      </c>
      <c r="AS131" s="1571" t="n">
        <f aca="false">G131</f>
        <v>0</v>
      </c>
      <c r="AT131" s="1571" t="n">
        <f aca="false">H131</f>
        <v>0</v>
      </c>
      <c r="AU131" s="1571" t="n">
        <f aca="false">I131</f>
        <v>0</v>
      </c>
      <c r="AV131" s="1571" t="n">
        <f aca="false">J131</f>
        <v>0</v>
      </c>
      <c r="AW131" s="1571" t="n">
        <f aca="false">K131</f>
        <v>0</v>
      </c>
      <c r="AX131" s="1571" t="n">
        <f aca="false">L131</f>
        <v>0</v>
      </c>
      <c r="AY131" s="1571" t="n">
        <f aca="false">M131</f>
        <v>0</v>
      </c>
      <c r="AZ131" s="1571" t="n">
        <f aca="false">N131</f>
        <v>0</v>
      </c>
      <c r="BA131" s="1571" t="n">
        <f aca="false">O131</f>
        <v>0</v>
      </c>
      <c r="BB131" s="1571" t="n">
        <f aca="false">P131</f>
        <v>0</v>
      </c>
      <c r="BC131" s="1600" t="n">
        <f aca="false">Q131</f>
        <v>0</v>
      </c>
    </row>
    <row r="132" customFormat="false" ht="14.25" hidden="false" customHeight="false" outlineLevel="0" collapsed="false">
      <c r="A132" s="306" t="s">
        <v>59</v>
      </c>
      <c r="B132" s="1309"/>
      <c r="C132" s="1310"/>
      <c r="D132" s="1601"/>
      <c r="E132" s="1601"/>
      <c r="F132" s="307"/>
      <c r="G132" s="306"/>
      <c r="H132" s="306"/>
      <c r="I132" s="306"/>
      <c r="J132" s="306"/>
      <c r="K132" s="306"/>
      <c r="L132" s="306"/>
      <c r="M132" s="46"/>
      <c r="N132" s="1307"/>
      <c r="O132" s="1315" t="s">
        <v>157</v>
      </c>
      <c r="P132" s="1308"/>
      <c r="Q132" s="1307"/>
      <c r="R132" s="309"/>
      <c r="S132" s="346"/>
      <c r="T132" s="346"/>
      <c r="U132" s="346"/>
      <c r="V132" s="346"/>
      <c r="W132" s="346"/>
      <c r="X132" s="346"/>
      <c r="Y132" s="346"/>
      <c r="Z132" s="346"/>
      <c r="AA132" s="346"/>
      <c r="AB132" s="346"/>
      <c r="AC132" s="346"/>
      <c r="AD132" s="429"/>
      <c r="AE132" s="346"/>
      <c r="AF132" s="346"/>
      <c r="AG132" s="346"/>
      <c r="AH132" s="346"/>
      <c r="AI132" s="346"/>
      <c r="AM132" s="6" t="s">
        <v>59</v>
      </c>
      <c r="AN132" s="47"/>
      <c r="AO132" s="44"/>
      <c r="AP132" s="45"/>
      <c r="AQ132" s="45"/>
      <c r="AR132" s="46"/>
      <c r="AS132" s="1"/>
      <c r="AT132" s="1"/>
      <c r="AU132" s="1"/>
      <c r="AV132" s="46"/>
      <c r="AW132" s="46"/>
      <c r="AX132" s="46"/>
      <c r="AY132" s="46"/>
      <c r="AZ132" s="46"/>
      <c r="BA132" s="412" t="s">
        <v>83</v>
      </c>
      <c r="BB132" s="42"/>
      <c r="BC132" s="42"/>
    </row>
    <row r="133" customFormat="false" ht="14.25" hidden="false" customHeight="false" outlineLevel="0" collapsed="false">
      <c r="A133" s="306" t="s">
        <v>84</v>
      </c>
      <c r="B133" s="306"/>
      <c r="C133" s="1310"/>
      <c r="D133" s="1310"/>
      <c r="E133" s="1310"/>
      <c r="F133" s="306"/>
      <c r="G133" s="306"/>
      <c r="H133" s="306"/>
      <c r="I133" s="306"/>
      <c r="J133" s="306"/>
      <c r="K133" s="306"/>
      <c r="L133" s="306"/>
      <c r="M133" s="572"/>
      <c r="N133" s="1602"/>
      <c r="O133" s="1602"/>
      <c r="P133" s="1603"/>
      <c r="Q133" s="1604"/>
      <c r="R133" s="309"/>
      <c r="S133" s="346"/>
      <c r="T133" s="346"/>
      <c r="U133" s="346"/>
      <c r="V133" s="346"/>
      <c r="W133" s="346"/>
      <c r="X133" s="346"/>
      <c r="Y133" s="346"/>
      <c r="Z133" s="346"/>
      <c r="AA133" s="346"/>
      <c r="AB133" s="346"/>
      <c r="AC133" s="346"/>
      <c r="AD133" s="429"/>
      <c r="AE133" s="346"/>
      <c r="AF133" s="346"/>
      <c r="AG133" s="346"/>
      <c r="AH133" s="346"/>
      <c r="AI133" s="346"/>
      <c r="AM133" s="6" t="s">
        <v>84</v>
      </c>
      <c r="AN133" s="6"/>
      <c r="AO133" s="6"/>
      <c r="AP133" s="45"/>
      <c r="AQ133" s="45"/>
      <c r="AR133" s="46"/>
      <c r="AS133" s="46"/>
      <c r="AT133" s="46"/>
      <c r="AU133" s="46"/>
      <c r="AV133" s="46"/>
      <c r="AW133" s="46"/>
      <c r="AX133" s="46"/>
      <c r="AY133" s="572"/>
      <c r="AZ133" s="572"/>
      <c r="BA133" s="572"/>
      <c r="BB133" s="449"/>
      <c r="BC133" s="574"/>
    </row>
    <row r="134" customFormat="false" ht="15" hidden="false" customHeight="false" outlineLevel="0" collapsed="false">
      <c r="A134" s="19" t="s">
        <v>158</v>
      </c>
      <c r="B134" s="1309"/>
      <c r="C134" s="1310"/>
      <c r="D134" s="1310"/>
      <c r="E134" s="1310"/>
      <c r="F134" s="306"/>
      <c r="G134" s="306"/>
      <c r="H134" s="306"/>
      <c r="I134" s="306"/>
      <c r="J134" s="306"/>
      <c r="K134" s="306"/>
      <c r="L134" s="306"/>
      <c r="M134" s="575"/>
      <c r="N134" s="1602"/>
      <c r="O134" s="1602"/>
      <c r="P134" s="1603"/>
      <c r="Q134" s="1604"/>
      <c r="R134" s="309"/>
      <c r="S134" s="346"/>
      <c r="T134" s="346"/>
      <c r="U134" s="346"/>
      <c r="V134" s="346"/>
      <c r="W134" s="346"/>
      <c r="X134" s="346"/>
      <c r="Y134" s="346"/>
      <c r="Z134" s="346"/>
      <c r="AA134" s="346"/>
      <c r="AB134" s="346"/>
      <c r="AC134" s="346"/>
      <c r="AD134" s="429"/>
      <c r="AE134" s="346"/>
      <c r="AF134" s="346"/>
      <c r="AG134" s="346"/>
      <c r="AH134" s="346"/>
      <c r="AI134" s="346"/>
      <c r="AM134" s="6" t="s">
        <v>60</v>
      </c>
      <c r="AN134" s="6"/>
      <c r="AO134" s="6"/>
      <c r="AP134" s="45"/>
      <c r="AQ134" s="45"/>
      <c r="AR134" s="46"/>
      <c r="AS134" s="46"/>
      <c r="AT134" s="46"/>
      <c r="AU134" s="46"/>
      <c r="AV134" s="46"/>
      <c r="AW134" s="46"/>
      <c r="AX134" s="46"/>
      <c r="AY134" s="575"/>
      <c r="AZ134" s="575"/>
      <c r="BA134" s="575"/>
      <c r="BB134" s="575"/>
      <c r="BC134" s="577"/>
    </row>
    <row r="135" customFormat="false" ht="14.25" hidden="false" customHeight="false" outlineLevel="0" collapsed="false">
      <c r="A135" s="306"/>
      <c r="B135" s="1309"/>
      <c r="C135" s="1310" t="s">
        <v>159</v>
      </c>
      <c r="D135" s="1310"/>
      <c r="E135" s="1310"/>
      <c r="F135" s="306"/>
      <c r="G135" s="306"/>
      <c r="H135" s="306"/>
      <c r="I135" s="306"/>
      <c r="J135" s="306"/>
      <c r="K135" s="306"/>
      <c r="L135" s="306"/>
      <c r="M135" s="46"/>
      <c r="N135" s="1307"/>
      <c r="O135" s="1315"/>
      <c r="P135" s="1308"/>
      <c r="Q135" s="1307"/>
      <c r="R135" s="309"/>
      <c r="S135" s="346"/>
      <c r="T135" s="346"/>
      <c r="U135" s="346"/>
      <c r="V135" s="346"/>
      <c r="W135" s="346"/>
      <c r="X135" s="346"/>
      <c r="Y135" s="346"/>
      <c r="Z135" s="346"/>
      <c r="AA135" s="346"/>
      <c r="AB135" s="346"/>
      <c r="AC135" s="346"/>
      <c r="AD135" s="429"/>
      <c r="AE135" s="346"/>
      <c r="AF135" s="346"/>
      <c r="AG135" s="346"/>
      <c r="AH135" s="346"/>
      <c r="AI135" s="346"/>
      <c r="AM135" s="46"/>
      <c r="AN135" s="412"/>
      <c r="AO135" s="45"/>
      <c r="AP135" s="45"/>
      <c r="AQ135" s="45"/>
      <c r="AR135" s="46"/>
      <c r="AS135" s="46"/>
      <c r="AT135" s="46"/>
      <c r="AU135" s="46"/>
      <c r="AV135" s="46"/>
      <c r="AW135" s="46"/>
      <c r="AX135" s="46"/>
      <c r="AY135" s="46"/>
      <c r="AZ135" s="46"/>
      <c r="BA135" s="412"/>
      <c r="BB135" s="46"/>
      <c r="BC135" s="46"/>
    </row>
    <row r="136" customFormat="false" ht="12.75" hidden="false" customHeight="false" outlineLevel="0" collapsed="false">
      <c r="A136" s="311" t="s">
        <v>145</v>
      </c>
      <c r="B136" s="311"/>
      <c r="C136" s="311"/>
      <c r="D136" s="311"/>
      <c r="E136" s="311"/>
      <c r="F136" s="311"/>
      <c r="G136" s="311"/>
      <c r="H136" s="311"/>
      <c r="I136" s="311"/>
      <c r="J136" s="311"/>
      <c r="K136" s="311"/>
      <c r="L136" s="311"/>
      <c r="M136" s="311"/>
      <c r="N136" s="311"/>
      <c r="O136" s="311"/>
      <c r="P136" s="311"/>
      <c r="Q136" s="311"/>
      <c r="R136" s="26"/>
      <c r="S136" s="346"/>
      <c r="T136" s="346"/>
      <c r="U136" s="346"/>
      <c r="V136" s="346"/>
      <c r="W136" s="346"/>
      <c r="X136" s="346"/>
      <c r="Y136" s="346"/>
      <c r="Z136" s="346"/>
      <c r="AA136" s="346"/>
      <c r="AB136" s="346"/>
      <c r="AC136" s="346"/>
      <c r="AD136" s="429"/>
      <c r="AE136" s="346"/>
      <c r="AF136" s="346"/>
      <c r="AG136" s="346"/>
      <c r="AH136" s="346"/>
      <c r="AI136" s="346"/>
      <c r="AM136" s="1167" t="s">
        <v>145</v>
      </c>
      <c r="AN136" s="1167"/>
      <c r="AO136" s="1167"/>
      <c r="AP136" s="1167"/>
      <c r="AQ136" s="1167"/>
      <c r="AR136" s="1167"/>
      <c r="AS136" s="1167"/>
      <c r="AT136" s="1167"/>
      <c r="AU136" s="1167"/>
      <c r="AV136" s="1167"/>
      <c r="AW136" s="1167"/>
      <c r="AX136" s="1167"/>
      <c r="AY136" s="1167"/>
      <c r="AZ136" s="1167"/>
      <c r="BA136" s="1167"/>
      <c r="BB136" s="1167"/>
      <c r="BC136" s="1167"/>
    </row>
    <row r="137" customFormat="false" ht="12.75" hidden="false" customHeight="false" outlineLevel="0" collapsed="false">
      <c r="A137" s="1168" t="s">
        <v>5</v>
      </c>
      <c r="B137" s="1168"/>
      <c r="C137" s="1168"/>
      <c r="D137" s="1168"/>
      <c r="E137" s="1168"/>
      <c r="F137" s="1168"/>
      <c r="G137" s="1168"/>
      <c r="H137" s="1168"/>
      <c r="I137" s="1168"/>
      <c r="J137" s="1168"/>
      <c r="K137" s="1168"/>
      <c r="L137" s="1168"/>
      <c r="M137" s="1168"/>
      <c r="N137" s="1168"/>
      <c r="O137" s="1168"/>
      <c r="P137" s="1168"/>
      <c r="Q137" s="1168"/>
      <c r="R137" s="26"/>
      <c r="S137" s="346"/>
      <c r="T137" s="346"/>
      <c r="U137" s="346"/>
      <c r="V137" s="346"/>
      <c r="W137" s="346"/>
      <c r="X137" s="346"/>
      <c r="Y137" s="346"/>
      <c r="Z137" s="346"/>
      <c r="AA137" s="346"/>
      <c r="AB137" s="346"/>
      <c r="AC137" s="346"/>
      <c r="AD137" s="429"/>
      <c r="AE137" s="346"/>
      <c r="AF137" s="346"/>
      <c r="AG137" s="346"/>
      <c r="AH137" s="346"/>
      <c r="AI137" s="346"/>
      <c r="AM137" s="578" t="s">
        <v>5</v>
      </c>
      <c r="AN137" s="578"/>
      <c r="AO137" s="578"/>
      <c r="AP137" s="578"/>
      <c r="AQ137" s="578"/>
      <c r="AR137" s="578"/>
      <c r="AS137" s="578"/>
      <c r="AT137" s="578"/>
      <c r="AU137" s="578"/>
      <c r="AV137" s="578"/>
      <c r="AW137" s="578"/>
      <c r="AX137" s="578"/>
      <c r="AY137" s="578"/>
      <c r="AZ137" s="578"/>
      <c r="BA137" s="578"/>
      <c r="BB137" s="578"/>
      <c r="BC137" s="578"/>
    </row>
    <row r="138" customFormat="false" ht="12.75" hidden="false" customHeight="false" outlineLevel="0" collapsed="false">
      <c r="A138" s="1309"/>
      <c r="B138" s="1310"/>
      <c r="C138" s="1310"/>
      <c r="D138" s="1311"/>
      <c r="E138" s="1311"/>
      <c r="F138" s="1311"/>
      <c r="G138" s="1311"/>
      <c r="H138" s="1311"/>
      <c r="I138" s="1311"/>
      <c r="J138" s="1311"/>
      <c r="K138" s="1311"/>
      <c r="L138" s="1310"/>
      <c r="M138" s="45"/>
      <c r="N138" s="1312"/>
      <c r="O138" s="1312"/>
      <c r="P138" s="1313"/>
      <c r="Q138" s="1312"/>
      <c r="R138" s="5"/>
      <c r="S138" s="346"/>
      <c r="T138" s="346"/>
      <c r="U138" s="346"/>
      <c r="V138" s="346"/>
      <c r="W138" s="346"/>
      <c r="X138" s="346"/>
      <c r="Y138" s="346"/>
      <c r="Z138" s="346"/>
      <c r="AA138" s="346"/>
      <c r="AB138" s="346"/>
      <c r="AC138" s="346"/>
      <c r="AD138" s="429"/>
      <c r="AE138" s="346"/>
      <c r="AF138" s="346"/>
      <c r="AG138" s="346"/>
      <c r="AH138" s="346"/>
      <c r="AI138" s="346"/>
      <c r="AM138" s="412"/>
      <c r="AN138" s="45"/>
      <c r="AO138" s="45"/>
      <c r="AP138" s="315"/>
      <c r="AQ138" s="315"/>
      <c r="AR138" s="315"/>
      <c r="AS138" s="315"/>
      <c r="AT138" s="315"/>
      <c r="AU138" s="315"/>
      <c r="AV138" s="315"/>
      <c r="AW138" s="315"/>
      <c r="AX138" s="45"/>
      <c r="AY138" s="45"/>
      <c r="AZ138" s="45"/>
      <c r="BA138" s="45"/>
      <c r="BB138" s="45"/>
      <c r="BC138" s="45"/>
    </row>
    <row r="139" customFormat="false" ht="12.75" hidden="false" customHeight="false" outlineLevel="0" collapsed="false">
      <c r="A139" s="1169" t="s">
        <v>6</v>
      </c>
      <c r="B139" s="1169"/>
      <c r="C139" s="1169"/>
      <c r="D139" s="1169"/>
      <c r="E139" s="1169"/>
      <c r="F139" s="1169"/>
      <c r="G139" s="1169"/>
      <c r="H139" s="1169"/>
      <c r="I139" s="1169"/>
      <c r="J139" s="1169"/>
      <c r="K139" s="1169"/>
      <c r="L139" s="1169"/>
      <c r="M139" s="1169"/>
      <c r="N139" s="1169"/>
      <c r="O139" s="1169"/>
      <c r="P139" s="1169"/>
      <c r="Q139" s="1169"/>
      <c r="R139" s="36"/>
      <c r="S139" s="346"/>
      <c r="T139" s="346"/>
      <c r="U139" s="346"/>
      <c r="V139" s="346"/>
      <c r="W139" s="346"/>
      <c r="X139" s="346"/>
      <c r="Y139" s="346"/>
      <c r="Z139" s="346"/>
      <c r="AA139" s="346"/>
      <c r="AB139" s="346"/>
      <c r="AC139" s="346"/>
      <c r="AD139" s="429"/>
      <c r="AE139" s="346"/>
      <c r="AF139" s="346"/>
      <c r="AG139" s="346"/>
      <c r="AH139" s="346"/>
      <c r="AI139" s="346"/>
      <c r="AM139" s="1169" t="s">
        <v>6</v>
      </c>
      <c r="AN139" s="1169"/>
      <c r="AO139" s="1169"/>
      <c r="AP139" s="1169"/>
      <c r="AQ139" s="1169"/>
      <c r="AR139" s="1169"/>
      <c r="AS139" s="1169"/>
      <c r="AT139" s="1169"/>
      <c r="AU139" s="1169"/>
      <c r="AV139" s="1169"/>
      <c r="AW139" s="1169"/>
      <c r="AX139" s="1169"/>
      <c r="AY139" s="1169"/>
      <c r="AZ139" s="1169"/>
      <c r="BA139" s="1169"/>
      <c r="BB139" s="1169"/>
      <c r="BC139" s="1169"/>
    </row>
    <row r="140" customFormat="false" ht="13.5" hidden="false" customHeight="false" outlineLevel="0" collapsed="false">
      <c r="A140" s="1314" t="s">
        <v>85</v>
      </c>
      <c r="B140" s="1310"/>
      <c r="C140" s="1310"/>
      <c r="D140" s="1310"/>
      <c r="E140" s="1310"/>
      <c r="F140" s="1310"/>
      <c r="G140" s="1310"/>
      <c r="H140" s="1310"/>
      <c r="I140" s="1310"/>
      <c r="J140" s="1311"/>
      <c r="K140" s="1309"/>
      <c r="L140" s="1310"/>
      <c r="M140" s="45"/>
      <c r="N140" s="1312"/>
      <c r="O140" s="1312"/>
      <c r="P140" s="1313" t="s">
        <v>86</v>
      </c>
      <c r="Q140" s="1312"/>
      <c r="R140" s="5"/>
      <c r="S140" s="346"/>
      <c r="T140" s="346"/>
      <c r="U140" s="346"/>
      <c r="V140" s="346"/>
      <c r="W140" s="346"/>
      <c r="X140" s="346"/>
      <c r="Y140" s="346"/>
      <c r="Z140" s="346"/>
      <c r="AA140" s="346"/>
      <c r="AB140" s="346"/>
      <c r="AC140" s="346"/>
      <c r="AD140" s="429"/>
      <c r="AE140" s="346"/>
      <c r="AF140" s="346"/>
      <c r="AG140" s="346"/>
      <c r="AH140" s="346"/>
      <c r="AI140" s="346"/>
      <c r="AM140" s="412" t="s">
        <v>85</v>
      </c>
      <c r="AN140" s="45"/>
      <c r="AO140" s="45"/>
      <c r="AP140" s="45"/>
      <c r="AQ140" s="45"/>
      <c r="AR140" s="45"/>
      <c r="AS140" s="45"/>
      <c r="AT140" s="45"/>
      <c r="AU140" s="45"/>
      <c r="AV140" s="315"/>
      <c r="AW140" s="412"/>
      <c r="AX140" s="45"/>
      <c r="AY140" s="45"/>
      <c r="AZ140" s="45"/>
      <c r="BA140" s="45"/>
      <c r="BB140" s="45" t="s">
        <v>86</v>
      </c>
      <c r="BC140" s="45"/>
    </row>
    <row r="141" customFormat="false" ht="12.75" hidden="false" customHeight="false" outlineLevel="0" collapsed="false">
      <c r="A141" s="1150"/>
      <c r="B141" s="1316"/>
      <c r="C141" s="1316"/>
      <c r="D141" s="1317" t="s">
        <v>8</v>
      </c>
      <c r="E141" s="1318" t="s">
        <v>8</v>
      </c>
      <c r="F141" s="1316"/>
      <c r="G141" s="1316"/>
      <c r="H141" s="1316"/>
      <c r="I141" s="1316"/>
      <c r="J141" s="1319"/>
      <c r="K141" s="1316"/>
      <c r="L141" s="1316"/>
      <c r="M141" s="60"/>
      <c r="N141" s="1320"/>
      <c r="O141" s="1320"/>
      <c r="P141" s="1321"/>
      <c r="Q141" s="1425"/>
      <c r="R141" s="11"/>
      <c r="S141" s="346"/>
      <c r="T141" s="346"/>
      <c r="U141" s="346"/>
      <c r="V141" s="346"/>
      <c r="W141" s="346"/>
      <c r="X141" s="346"/>
      <c r="Y141" s="346"/>
      <c r="Z141" s="346"/>
      <c r="AA141" s="346"/>
      <c r="AB141" s="346"/>
      <c r="AC141" s="346"/>
      <c r="AD141" s="429"/>
      <c r="AE141" s="346"/>
      <c r="AF141" s="346"/>
      <c r="AG141" s="346"/>
      <c r="AH141" s="346"/>
      <c r="AI141" s="346"/>
      <c r="AM141" s="579"/>
      <c r="AN141" s="580"/>
      <c r="AO141" s="580"/>
      <c r="AP141" s="581" t="s">
        <v>8</v>
      </c>
      <c r="AQ141" s="582" t="s">
        <v>8</v>
      </c>
      <c r="AR141" s="580"/>
      <c r="AS141" s="580"/>
      <c r="AT141" s="580"/>
      <c r="AU141" s="580"/>
      <c r="AV141" s="583"/>
      <c r="AW141" s="580"/>
      <c r="AX141" s="580"/>
      <c r="AY141" s="580"/>
      <c r="AZ141" s="580"/>
      <c r="BA141" s="580"/>
      <c r="BB141" s="580"/>
      <c r="BC141" s="584"/>
    </row>
    <row r="142" customFormat="false" ht="12.75" hidden="false" customHeight="false" outlineLevel="0" collapsed="false">
      <c r="A142" s="1323" t="s">
        <v>9</v>
      </c>
      <c r="B142" s="1324" t="s">
        <v>10</v>
      </c>
      <c r="C142" s="1324" t="s">
        <v>63</v>
      </c>
      <c r="D142" s="1324" t="s">
        <v>12</v>
      </c>
      <c r="E142" s="1324" t="s">
        <v>12</v>
      </c>
      <c r="F142" s="1325" t="s">
        <v>13</v>
      </c>
      <c r="G142" s="1325" t="s">
        <v>14</v>
      </c>
      <c r="H142" s="1325" t="s">
        <v>15</v>
      </c>
      <c r="I142" s="1605" t="s">
        <v>16</v>
      </c>
      <c r="J142" s="1325" t="s">
        <v>17</v>
      </c>
      <c r="K142" s="1325" t="s">
        <v>18</v>
      </c>
      <c r="L142" s="1325" t="s">
        <v>19</v>
      </c>
      <c r="M142" s="425" t="s">
        <v>20</v>
      </c>
      <c r="N142" s="1326" t="s">
        <v>21</v>
      </c>
      <c r="O142" s="1326" t="s">
        <v>22</v>
      </c>
      <c r="P142" s="1327" t="s">
        <v>23</v>
      </c>
      <c r="Q142" s="1426" t="s">
        <v>24</v>
      </c>
      <c r="R142" s="55"/>
      <c r="S142" s="346"/>
      <c r="T142" s="346"/>
      <c r="U142" s="346"/>
      <c r="V142" s="346"/>
      <c r="W142" s="346"/>
      <c r="X142" s="346"/>
      <c r="Y142" s="346"/>
      <c r="Z142" s="346"/>
      <c r="AA142" s="346"/>
      <c r="AB142" s="346"/>
      <c r="AC142" s="346"/>
      <c r="AD142" s="429"/>
      <c r="AE142" s="346"/>
      <c r="AF142" s="346"/>
      <c r="AG142" s="346"/>
      <c r="AH142" s="346"/>
      <c r="AI142" s="346"/>
      <c r="AM142" s="586" t="s">
        <v>9</v>
      </c>
      <c r="AN142" s="587" t="s">
        <v>10</v>
      </c>
      <c r="AO142" s="587" t="s">
        <v>63</v>
      </c>
      <c r="AP142" s="587" t="s">
        <v>12</v>
      </c>
      <c r="AQ142" s="587" t="s">
        <v>12</v>
      </c>
      <c r="AR142" s="588" t="s">
        <v>13</v>
      </c>
      <c r="AS142" s="588" t="s">
        <v>14</v>
      </c>
      <c r="AT142" s="588" t="s">
        <v>15</v>
      </c>
      <c r="AU142" s="588" t="s">
        <v>16</v>
      </c>
      <c r="AV142" s="588" t="s">
        <v>17</v>
      </c>
      <c r="AW142" s="588" t="s">
        <v>18</v>
      </c>
      <c r="AX142" s="588" t="s">
        <v>19</v>
      </c>
      <c r="AY142" s="588" t="s">
        <v>20</v>
      </c>
      <c r="AZ142" s="588" t="s">
        <v>21</v>
      </c>
      <c r="BA142" s="588" t="s">
        <v>22</v>
      </c>
      <c r="BB142" s="588" t="s">
        <v>23</v>
      </c>
      <c r="BC142" s="589" t="s">
        <v>24</v>
      </c>
    </row>
    <row r="143" customFormat="false" ht="13.5" hidden="false" customHeight="false" outlineLevel="0" collapsed="false">
      <c r="A143" s="1127"/>
      <c r="B143" s="1330"/>
      <c r="C143" s="1330"/>
      <c r="D143" s="1331" t="s">
        <v>25</v>
      </c>
      <c r="E143" s="1332" t="s">
        <v>26</v>
      </c>
      <c r="F143" s="1330"/>
      <c r="G143" s="1330"/>
      <c r="H143" s="1330"/>
      <c r="I143" s="1330"/>
      <c r="J143" s="1333"/>
      <c r="K143" s="1330"/>
      <c r="L143" s="1330"/>
      <c r="M143" s="85"/>
      <c r="N143" s="1334"/>
      <c r="O143" s="1334"/>
      <c r="P143" s="1335"/>
      <c r="Q143" s="1428"/>
      <c r="R143" s="11"/>
      <c r="S143" s="346"/>
      <c r="T143" s="346"/>
      <c r="U143" s="346"/>
      <c r="V143" s="346"/>
      <c r="W143" s="346"/>
      <c r="X143" s="346"/>
      <c r="Y143" s="346"/>
      <c r="Z143" s="346"/>
      <c r="AA143" s="346"/>
      <c r="AB143" s="346"/>
      <c r="AC143" s="346"/>
      <c r="AD143" s="429"/>
      <c r="AE143" s="346"/>
      <c r="AF143" s="346"/>
      <c r="AG143" s="346"/>
      <c r="AH143" s="346"/>
      <c r="AI143" s="346"/>
      <c r="AM143" s="592"/>
      <c r="AN143" s="593"/>
      <c r="AO143" s="593"/>
      <c r="AP143" s="594" t="s">
        <v>25</v>
      </c>
      <c r="AQ143" s="595" t="s">
        <v>26</v>
      </c>
      <c r="AR143" s="593"/>
      <c r="AS143" s="593"/>
      <c r="AT143" s="593"/>
      <c r="AU143" s="593"/>
      <c r="AV143" s="596"/>
      <c r="AW143" s="593"/>
      <c r="AX143" s="593"/>
      <c r="AY143" s="593"/>
      <c r="AZ143" s="593"/>
      <c r="BA143" s="593"/>
      <c r="BB143" s="593"/>
      <c r="BC143" s="597"/>
    </row>
    <row r="144" customFormat="false" ht="12.75" hidden="false" customHeight="false" outlineLevel="0" collapsed="false">
      <c r="A144" s="236"/>
      <c r="B144" s="1151" t="s">
        <v>28</v>
      </c>
      <c r="C144" s="1606" t="s">
        <v>29</v>
      </c>
      <c r="D144" s="1607" t="n">
        <v>10000</v>
      </c>
      <c r="E144" s="1431"/>
      <c r="F144" s="837"/>
      <c r="G144" s="837"/>
      <c r="H144" s="837"/>
      <c r="I144" s="837"/>
      <c r="J144" s="837"/>
      <c r="K144" s="837"/>
      <c r="L144" s="837"/>
      <c r="M144" s="1608"/>
      <c r="N144" s="1609"/>
      <c r="O144" s="1609"/>
      <c r="P144" s="1610"/>
      <c r="Q144" s="1611"/>
      <c r="R144" s="806"/>
      <c r="S144" s="577"/>
      <c r="T144" s="577"/>
      <c r="U144" s="577"/>
      <c r="V144" s="577"/>
      <c r="W144" s="577"/>
      <c r="X144" s="577"/>
      <c r="Y144" s="577"/>
      <c r="Z144" s="577"/>
      <c r="AA144" s="577"/>
      <c r="AB144" s="577"/>
      <c r="AC144" s="577"/>
      <c r="AD144" s="599"/>
      <c r="AE144" s="577"/>
      <c r="AF144" s="577"/>
      <c r="AG144" s="577"/>
      <c r="AH144" s="577"/>
      <c r="AI144" s="577"/>
      <c r="AM144" s="99"/>
      <c r="AN144" s="100" t="s">
        <v>28</v>
      </c>
      <c r="AO144" s="140" t="s">
        <v>29</v>
      </c>
      <c r="AP144" s="1519" t="n">
        <f aca="false">D144</f>
        <v>10000</v>
      </c>
      <c r="AQ144" s="1612"/>
      <c r="AR144" s="1551"/>
      <c r="AS144" s="1551"/>
      <c r="AT144" s="1551"/>
      <c r="AU144" s="602"/>
      <c r="AV144" s="602"/>
      <c r="AW144" s="602"/>
      <c r="AX144" s="602"/>
      <c r="AY144" s="602"/>
      <c r="AZ144" s="602"/>
      <c r="BA144" s="602"/>
      <c r="BB144" s="602"/>
      <c r="BC144" s="1520"/>
    </row>
    <row r="145" customFormat="false" ht="12.75" hidden="false" customHeight="false" outlineLevel="0" collapsed="false">
      <c r="A145" s="1110"/>
      <c r="B145" s="1111" t="s">
        <v>39</v>
      </c>
      <c r="C145" s="1112" t="s">
        <v>40</v>
      </c>
      <c r="D145" s="1447"/>
      <c r="E145" s="1338" t="n">
        <f aca="false">SUM(F145:Q145)</f>
        <v>0</v>
      </c>
      <c r="F145" s="1441"/>
      <c r="G145" s="1441"/>
      <c r="H145" s="1441"/>
      <c r="I145" s="1441"/>
      <c r="J145" s="1441"/>
      <c r="K145" s="1441"/>
      <c r="L145" s="1441"/>
      <c r="M145" s="1442"/>
      <c r="N145" s="1595"/>
      <c r="O145" s="1536"/>
      <c r="P145" s="1537"/>
      <c r="Q145" s="1538"/>
      <c r="R145" s="604"/>
      <c r="S145" s="600"/>
      <c r="T145" s="600"/>
      <c r="U145" s="600"/>
      <c r="V145" s="600"/>
      <c r="W145" s="600"/>
      <c r="X145" s="600"/>
      <c r="Y145" s="600"/>
      <c r="Z145" s="600"/>
      <c r="AA145" s="600"/>
      <c r="AB145" s="600"/>
      <c r="AC145" s="600"/>
      <c r="AD145" s="605"/>
      <c r="AE145" s="600"/>
      <c r="AF145" s="600"/>
      <c r="AG145" s="600"/>
      <c r="AH145" s="600"/>
      <c r="AI145" s="600"/>
      <c r="AM145" s="121"/>
      <c r="AN145" s="122" t="s">
        <v>39</v>
      </c>
      <c r="AO145" s="122" t="s">
        <v>40</v>
      </c>
      <c r="AP145" s="1559"/>
      <c r="AQ145" s="1612" t="n">
        <f aca="false">SUM(AR145:BC145)</f>
        <v>0</v>
      </c>
      <c r="AR145" s="1339" t="n">
        <f aca="false">F145</f>
        <v>0</v>
      </c>
      <c r="AS145" s="1442" t="n">
        <f aca="false">G145</f>
        <v>0</v>
      </c>
      <c r="AT145" s="1442" t="n">
        <f aca="false">H145</f>
        <v>0</v>
      </c>
      <c r="AU145" s="771" t="n">
        <f aca="false">I145</f>
        <v>0</v>
      </c>
      <c r="AV145" s="771" t="n">
        <f aca="false">J145</f>
        <v>0</v>
      </c>
      <c r="AW145" s="771" t="n">
        <f aca="false">K145</f>
        <v>0</v>
      </c>
      <c r="AX145" s="771" t="n">
        <f aca="false">L145</f>
        <v>0</v>
      </c>
      <c r="AY145" s="771" t="n">
        <f aca="false">M145</f>
        <v>0</v>
      </c>
      <c r="AZ145" s="771" t="n">
        <f aca="false">N145</f>
        <v>0</v>
      </c>
      <c r="BA145" s="771" t="n">
        <f aca="false">O145</f>
        <v>0</v>
      </c>
      <c r="BB145" s="771" t="n">
        <f aca="false">P145</f>
        <v>0</v>
      </c>
      <c r="BC145" s="746" t="n">
        <f aca="false">Q145</f>
        <v>0</v>
      </c>
    </row>
    <row r="146" customFormat="false" ht="12.75" hidden="false" customHeight="false" outlineLevel="0" collapsed="false">
      <c r="A146" s="1115"/>
      <c r="B146" s="1116" t="s">
        <v>41</v>
      </c>
      <c r="C146" s="1117" t="s">
        <v>147</v>
      </c>
      <c r="D146" s="1613"/>
      <c r="E146" s="1392" t="n">
        <f aca="false">SUM(F146:Q146)</f>
        <v>0</v>
      </c>
      <c r="F146" s="1614"/>
      <c r="G146" s="1523"/>
      <c r="H146" s="1615"/>
      <c r="I146" s="1523"/>
      <c r="J146" s="1523"/>
      <c r="K146" s="1523"/>
      <c r="L146" s="1523"/>
      <c r="M146" s="1524"/>
      <c r="N146" s="1616"/>
      <c r="O146" s="1525"/>
      <c r="P146" s="1526"/>
      <c r="Q146" s="1527"/>
      <c r="R146" s="620"/>
      <c r="S146" s="569"/>
      <c r="T146" s="569"/>
      <c r="U146" s="118" t="e">
        <f aca="false">F146/F145</f>
        <v>#DIV/0!</v>
      </c>
      <c r="V146" s="118" t="e">
        <f aca="false">G146*1000/G145</f>
        <v>#DIV/0!</v>
      </c>
      <c r="W146" s="118" t="e">
        <f aca="false">H146*1000/H145</f>
        <v>#DIV/0!</v>
      </c>
      <c r="X146" s="118" t="e">
        <f aca="false">I146*1000/I145</f>
        <v>#DIV/0!</v>
      </c>
      <c r="Y146" s="118" t="e">
        <f aca="false">J146*1000/J145</f>
        <v>#DIV/0!</v>
      </c>
      <c r="Z146" s="118" t="e">
        <f aca="false">K146*1000/K145</f>
        <v>#DIV/0!</v>
      </c>
      <c r="AA146" s="118" t="e">
        <f aca="false">L146*1000/L145</f>
        <v>#DIV/0!</v>
      </c>
      <c r="AB146" s="118" t="e">
        <f aca="false">M146*1000/M145</f>
        <v>#DIV/0!</v>
      </c>
      <c r="AC146" s="118" t="e">
        <f aca="false">N146*1000/N145</f>
        <v>#DIV/0!</v>
      </c>
      <c r="AD146" s="149" t="e">
        <f aca="false">O146*1000/O145</f>
        <v>#DIV/0!</v>
      </c>
      <c r="AE146" s="118" t="e">
        <f aca="false">P146*1000/P145</f>
        <v>#DIV/0!</v>
      </c>
      <c r="AF146" s="118" t="e">
        <f aca="false">Q146*1000/Q145</f>
        <v>#DIV/0!</v>
      </c>
      <c r="AG146" s="118" t="e">
        <f aca="false">R146*1000/R145</f>
        <v>#DIV/0!</v>
      </c>
      <c r="AH146" s="118"/>
      <c r="AI146" s="138"/>
      <c r="AJ146" s="138"/>
      <c r="AK146" s="118"/>
      <c r="AM146" s="139"/>
      <c r="AN146" s="140" t="s">
        <v>41</v>
      </c>
      <c r="AO146" s="260" t="s">
        <v>43</v>
      </c>
      <c r="AP146" s="1617"/>
      <c r="AQ146" s="1618" t="n">
        <f aca="false">SUM(AR146:BC146)</f>
        <v>0</v>
      </c>
      <c r="AR146" s="1359" t="n">
        <f aca="false">((F146*100/82))</f>
        <v>0</v>
      </c>
      <c r="AS146" s="1451" t="n">
        <f aca="false">((G146*100/82))*1000</f>
        <v>0</v>
      </c>
      <c r="AT146" s="1451" t="n">
        <f aca="false">((H146*100/82))*1000</f>
        <v>0</v>
      </c>
      <c r="AU146" s="1560" t="n">
        <f aca="false">((I146*100/82))*1000</f>
        <v>0</v>
      </c>
      <c r="AV146" s="1560" t="n">
        <f aca="false">((J146*100/82))*1000</f>
        <v>0</v>
      </c>
      <c r="AW146" s="1560" t="n">
        <f aca="false">((K146*100/82))*1000</f>
        <v>0</v>
      </c>
      <c r="AX146" s="1560" t="n">
        <f aca="false">((L146*100/82))*1000</f>
        <v>0</v>
      </c>
      <c r="AY146" s="1560" t="n">
        <f aca="false">((M146*100/82))*1000</f>
        <v>0</v>
      </c>
      <c r="AZ146" s="1560" t="n">
        <f aca="false">((N146*100/82))*1000</f>
        <v>0</v>
      </c>
      <c r="BA146" s="1560" t="n">
        <f aca="false">((O146*100/82))*1000</f>
        <v>0</v>
      </c>
      <c r="BB146" s="1560" t="n">
        <f aca="false">((P146*100/82))*1000</f>
        <v>0</v>
      </c>
      <c r="BC146" s="1619" t="n">
        <f aca="false">((Q146*100/82))*1000</f>
        <v>0</v>
      </c>
    </row>
    <row r="147" customFormat="false" ht="12.75" hidden="false" customHeight="false" outlineLevel="0" collapsed="false">
      <c r="A147" s="1115" t="s">
        <v>44</v>
      </c>
      <c r="B147" s="1111" t="s">
        <v>45</v>
      </c>
      <c r="C147" s="1120" t="s">
        <v>46</v>
      </c>
      <c r="D147" s="1532"/>
      <c r="E147" s="1620"/>
      <c r="F147" s="1621"/>
      <c r="G147" s="1337"/>
      <c r="H147" s="216"/>
      <c r="I147" s="110"/>
      <c r="J147" s="110"/>
      <c r="K147" s="1337"/>
      <c r="L147" s="110"/>
      <c r="M147" s="1203"/>
      <c r="N147" s="1212"/>
      <c r="O147" s="1212"/>
      <c r="P147" s="1213"/>
      <c r="Q147" s="1459"/>
      <c r="R147" s="604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49"/>
      <c r="AE147" s="118"/>
      <c r="AF147" s="118"/>
      <c r="AG147" s="118"/>
      <c r="AH147" s="118"/>
      <c r="AI147" s="118"/>
      <c r="AM147" s="139" t="s">
        <v>44</v>
      </c>
      <c r="AN147" s="122" t="s">
        <v>45</v>
      </c>
      <c r="AO147" s="100" t="s">
        <v>46</v>
      </c>
      <c r="AP147" s="1528"/>
      <c r="AQ147" s="1622"/>
      <c r="AR147" s="1403" t="n">
        <f aca="false">F147</f>
        <v>0</v>
      </c>
      <c r="AS147" s="1403" t="n">
        <f aca="false">G147</f>
        <v>0</v>
      </c>
      <c r="AT147" s="1403" t="n">
        <f aca="false">H147</f>
        <v>0</v>
      </c>
      <c r="AU147" s="1403" t="n">
        <f aca="false">I147</f>
        <v>0</v>
      </c>
      <c r="AV147" s="1403" t="n">
        <f aca="false">J147</f>
        <v>0</v>
      </c>
      <c r="AW147" s="1623" t="n">
        <f aca="false">K147</f>
        <v>0</v>
      </c>
      <c r="AX147" s="1624" t="n">
        <f aca="false">L147</f>
        <v>0</v>
      </c>
      <c r="AY147" s="1624" t="n">
        <f aca="false">M147</f>
        <v>0</v>
      </c>
      <c r="AZ147" s="1624" t="n">
        <f aca="false">N147</f>
        <v>0</v>
      </c>
      <c r="BA147" s="1624" t="n">
        <f aca="false">O147</f>
        <v>0</v>
      </c>
      <c r="BB147" s="1624" t="n">
        <f aca="false">P147</f>
        <v>0</v>
      </c>
      <c r="BC147" s="1625" t="n">
        <f aca="false">Q147</f>
        <v>0</v>
      </c>
    </row>
    <row r="148" customFormat="false" ht="12.75" hidden="false" customHeight="false" outlineLevel="0" collapsed="false">
      <c r="A148" s="1122"/>
      <c r="B148" s="1111" t="s">
        <v>47</v>
      </c>
      <c r="C148" s="1112" t="s">
        <v>48</v>
      </c>
      <c r="D148" s="1626"/>
      <c r="E148" s="1202"/>
      <c r="F148" s="1627" t="n">
        <v>13500</v>
      </c>
      <c r="G148" s="1340" t="n">
        <v>13000</v>
      </c>
      <c r="H148" s="1340" t="n">
        <v>7000</v>
      </c>
      <c r="I148" s="1340" t="n">
        <v>7000</v>
      </c>
      <c r="J148" s="1340" t="n">
        <v>9000</v>
      </c>
      <c r="K148" s="1340" t="n">
        <v>9500</v>
      </c>
      <c r="L148" s="1340" t="n">
        <v>6900</v>
      </c>
      <c r="M148" s="1341" t="n">
        <v>6800</v>
      </c>
      <c r="N148" s="1341" t="n">
        <v>6850</v>
      </c>
      <c r="O148" s="1341" t="n">
        <v>6800</v>
      </c>
      <c r="P148" s="1341" t="n">
        <v>9500</v>
      </c>
      <c r="Q148" s="1628" t="n">
        <v>9800</v>
      </c>
      <c r="R148" s="1629" t="n">
        <v>9000</v>
      </c>
      <c r="S148" s="1341" t="n">
        <v>9000</v>
      </c>
      <c r="T148" s="620"/>
      <c r="U148" s="118"/>
      <c r="V148" s="1250"/>
      <c r="W148" s="1250"/>
      <c r="X148" s="1250"/>
      <c r="Y148" s="1250"/>
      <c r="Z148" s="1250"/>
      <c r="AA148" s="1250"/>
      <c r="AB148" s="1250"/>
      <c r="AC148" s="1250"/>
      <c r="AD148" s="1250"/>
      <c r="AE148" s="1250"/>
      <c r="AF148" s="1220"/>
      <c r="AG148" s="1220" t="e">
        <f aca="false">R148*1000*16/R147</f>
        <v>#DIV/0!</v>
      </c>
      <c r="AH148" s="1220"/>
      <c r="AI148" s="1220"/>
      <c r="AJ148" s="138"/>
      <c r="AK148" s="138"/>
      <c r="AM148" s="162"/>
      <c r="AN148" s="122" t="s">
        <v>47</v>
      </c>
      <c r="AO148" s="122" t="s">
        <v>48</v>
      </c>
      <c r="AP148" s="1630"/>
      <c r="AQ148" s="1631" t="n">
        <f aca="false">SUM(AR148:BC148)</f>
        <v>105650</v>
      </c>
      <c r="AR148" s="1203" t="n">
        <f aca="false">F148</f>
        <v>13500</v>
      </c>
      <c r="AS148" s="1203" t="n">
        <f aca="false">G148</f>
        <v>13000</v>
      </c>
      <c r="AT148" s="1203" t="n">
        <f aca="false">H148</f>
        <v>7000</v>
      </c>
      <c r="AU148" s="1203" t="n">
        <f aca="false">I148</f>
        <v>7000</v>
      </c>
      <c r="AV148" s="1203" t="n">
        <f aca="false">J148</f>
        <v>9000</v>
      </c>
      <c r="AW148" s="1203" t="n">
        <f aca="false">K148</f>
        <v>9500</v>
      </c>
      <c r="AX148" s="1203" t="n">
        <f aca="false">L148</f>
        <v>6900</v>
      </c>
      <c r="AY148" s="1203" t="n">
        <f aca="false">M148</f>
        <v>6800</v>
      </c>
      <c r="AZ148" s="93" t="n">
        <f aca="false">N148</f>
        <v>6850</v>
      </c>
      <c r="BA148" s="93" t="n">
        <f aca="false">O148</f>
        <v>6800</v>
      </c>
      <c r="BB148" s="93" t="n">
        <f aca="false">P148</f>
        <v>9500</v>
      </c>
      <c r="BC148" s="1632" t="n">
        <f aca="false">Q148</f>
        <v>9800</v>
      </c>
    </row>
    <row r="149" customFormat="false" ht="12.75" hidden="false" customHeight="false" outlineLevel="0" collapsed="false">
      <c r="A149" s="1122"/>
      <c r="B149" s="1125" t="s">
        <v>39</v>
      </c>
      <c r="C149" s="1117" t="s">
        <v>147</v>
      </c>
      <c r="D149" s="1363"/>
      <c r="E149" s="1582" t="n">
        <f aca="false">SUM(F149:Q149)</f>
        <v>159.277</v>
      </c>
      <c r="F149" s="1371" t="n">
        <v>19.85</v>
      </c>
      <c r="G149" s="1633" t="n">
        <v>19.117</v>
      </c>
      <c r="H149" s="1633" t="n">
        <v>10.94</v>
      </c>
      <c r="I149" s="1633" t="n">
        <v>10.61</v>
      </c>
      <c r="J149" s="1633" t="n">
        <v>13.5</v>
      </c>
      <c r="K149" s="1633" t="n">
        <v>14.25</v>
      </c>
      <c r="L149" s="1633" t="n">
        <v>10.83</v>
      </c>
      <c r="M149" s="1633" t="n">
        <v>10.2</v>
      </c>
      <c r="N149" s="1633" t="n">
        <v>10.83</v>
      </c>
      <c r="O149" s="1633" t="n">
        <v>10.2</v>
      </c>
      <c r="P149" s="1373" t="n">
        <v>14.25</v>
      </c>
      <c r="Q149" s="1504" t="n">
        <v>14.7</v>
      </c>
      <c r="R149" s="1634" t="n">
        <v>13.05</v>
      </c>
      <c r="S149" s="1633" t="n">
        <v>13.05</v>
      </c>
      <c r="T149" s="620"/>
      <c r="U149" s="1220" t="n">
        <f aca="false">F149*16*1000/F148</f>
        <v>23.5259259259259</v>
      </c>
      <c r="V149" s="1220" t="n">
        <f aca="false">G149*16*1000/G148</f>
        <v>23.5286153846154</v>
      </c>
      <c r="W149" s="1220" t="n">
        <f aca="false">H149*16*1000/H148</f>
        <v>25.0057142857143</v>
      </c>
      <c r="X149" s="1220" t="n">
        <f aca="false">I149*16*1000/I148</f>
        <v>24.2514285714286</v>
      </c>
      <c r="Y149" s="1220" t="n">
        <f aca="false">J149*16*1000/J148</f>
        <v>24</v>
      </c>
      <c r="Z149" s="1220" t="n">
        <f aca="false">K149*16*1000/K148</f>
        <v>24</v>
      </c>
      <c r="AA149" s="1220" t="n">
        <f aca="false">L149*16*1000/L148</f>
        <v>25.1130434782609</v>
      </c>
      <c r="AB149" s="1220" t="n">
        <f aca="false">M149*16*1000/M148</f>
        <v>24</v>
      </c>
      <c r="AC149" s="1220" t="n">
        <f aca="false">N149*16*1000/N148</f>
        <v>25.2963503649635</v>
      </c>
      <c r="AD149" s="1220" t="n">
        <f aca="false">O149*16*1000/O148</f>
        <v>24</v>
      </c>
      <c r="AE149" s="1220" t="n">
        <f aca="false">P149*16*1000/P148</f>
        <v>24</v>
      </c>
      <c r="AF149" s="1220" t="n">
        <f aca="false">Q149*16*1000/Q148</f>
        <v>24</v>
      </c>
      <c r="AG149" s="1220" t="n">
        <f aca="false">R149*16*1000/R148</f>
        <v>23.2</v>
      </c>
      <c r="AH149" s="1220" t="n">
        <f aca="false">S149*16*1000/S148</f>
        <v>23.2</v>
      </c>
      <c r="AI149" s="1220" t="e">
        <f aca="false">T149*16*1000/T148</f>
        <v>#DIV/0!</v>
      </c>
      <c r="AJ149" s="1220" t="e">
        <f aca="false">U149*16*1000/U148</f>
        <v>#DIV/0!</v>
      </c>
      <c r="AK149" s="1220" t="e">
        <f aca="false">V149*16*1000/V148</f>
        <v>#DIV/0!</v>
      </c>
      <c r="AM149" s="162"/>
      <c r="AN149" s="174" t="s">
        <v>39</v>
      </c>
      <c r="AO149" s="260" t="s">
        <v>43</v>
      </c>
      <c r="AP149" s="783"/>
      <c r="AQ149" s="783"/>
      <c r="AR149" s="1635" t="n">
        <f aca="false">F149</f>
        <v>19.85</v>
      </c>
      <c r="AS149" s="1635" t="n">
        <f aca="false">G149</f>
        <v>19.117</v>
      </c>
      <c r="AT149" s="1635" t="n">
        <f aca="false">H149</f>
        <v>10.94</v>
      </c>
      <c r="AU149" s="1635" t="n">
        <f aca="false">I149</f>
        <v>10.61</v>
      </c>
      <c r="AV149" s="1635" t="n">
        <f aca="false">J149</f>
        <v>13.5</v>
      </c>
      <c r="AW149" s="1635" t="n">
        <f aca="false">K149</f>
        <v>14.25</v>
      </c>
      <c r="AX149" s="1635" t="n">
        <f aca="false">L149</f>
        <v>10.83</v>
      </c>
      <c r="AY149" s="1635" t="n">
        <f aca="false">M149</f>
        <v>10.2</v>
      </c>
      <c r="AZ149" s="1460" t="n">
        <f aca="false">N149*1000</f>
        <v>10830</v>
      </c>
      <c r="BA149" s="1460" t="n">
        <f aca="false">O149*1000</f>
        <v>10200</v>
      </c>
      <c r="BB149" s="1460" t="n">
        <f aca="false">P149*1000</f>
        <v>14250</v>
      </c>
      <c r="BC149" s="1461" t="n">
        <f aca="false">Q149*1000</f>
        <v>14700</v>
      </c>
    </row>
    <row r="150" customFormat="false" ht="16.15" hidden="false" customHeight="true" outlineLevel="0" collapsed="false">
      <c r="A150" s="1127"/>
      <c r="B150" s="1128" t="s">
        <v>45</v>
      </c>
      <c r="C150" s="1129" t="s">
        <v>46</v>
      </c>
      <c r="D150" s="1367"/>
      <c r="E150" s="1226"/>
      <c r="F150" s="1226" t="n">
        <v>8</v>
      </c>
      <c r="G150" s="1636" t="n">
        <v>7.2</v>
      </c>
      <c r="H150" s="1636" t="n">
        <v>9.5</v>
      </c>
      <c r="I150" s="1636" t="n">
        <v>9.2</v>
      </c>
      <c r="J150" s="1636" t="n">
        <v>9.3</v>
      </c>
      <c r="K150" s="1636" t="n">
        <v>9.6</v>
      </c>
      <c r="L150" s="1636" t="n">
        <v>9.6</v>
      </c>
      <c r="M150" s="1636" t="n">
        <v>9.6</v>
      </c>
      <c r="N150" s="1636" t="n">
        <v>9</v>
      </c>
      <c r="O150" s="1636" t="n">
        <v>9.6</v>
      </c>
      <c r="P150" s="1637" t="n">
        <v>9.5</v>
      </c>
      <c r="Q150" s="1481" t="n">
        <v>9.6</v>
      </c>
      <c r="R150" s="620"/>
      <c r="S150" s="620"/>
      <c r="T150" s="620"/>
      <c r="U150" s="1220"/>
      <c r="V150" s="1220"/>
      <c r="W150" s="1220"/>
      <c r="X150" s="1220"/>
      <c r="Y150" s="1220"/>
      <c r="Z150" s="1220"/>
      <c r="AA150" s="1220"/>
      <c r="AB150" s="1220"/>
      <c r="AC150" s="1220"/>
      <c r="AD150" s="161"/>
      <c r="AE150" s="1220"/>
      <c r="AF150" s="1220"/>
      <c r="AG150" s="1220"/>
      <c r="AH150" s="1220"/>
      <c r="AI150" s="1220"/>
      <c r="AJ150" s="138"/>
      <c r="AK150" s="138"/>
      <c r="AM150" s="187"/>
      <c r="AN150" s="188" t="s">
        <v>45</v>
      </c>
      <c r="AO150" s="271" t="s">
        <v>46</v>
      </c>
      <c r="AP150" s="372"/>
      <c r="AQ150" s="372"/>
      <c r="AR150" s="1370" t="n">
        <f aca="false">F150</f>
        <v>8</v>
      </c>
      <c r="AS150" s="1370" t="n">
        <f aca="false">G150</f>
        <v>7.2</v>
      </c>
      <c r="AT150" s="1370" t="n">
        <f aca="false">H150</f>
        <v>9.5</v>
      </c>
      <c r="AU150" s="1370" t="n">
        <f aca="false">I150</f>
        <v>9.2</v>
      </c>
      <c r="AV150" s="1370" t="n">
        <f aca="false">J150</f>
        <v>9.3</v>
      </c>
      <c r="AW150" s="1370" t="n">
        <f aca="false">K150</f>
        <v>9.6</v>
      </c>
      <c r="AX150" s="1370" t="n">
        <f aca="false">L150</f>
        <v>9.6</v>
      </c>
      <c r="AY150" s="1370" t="n">
        <f aca="false">M150</f>
        <v>9.6</v>
      </c>
      <c r="AZ150" s="1485" t="n">
        <f aca="false">N150</f>
        <v>9</v>
      </c>
      <c r="BA150" s="1485" t="n">
        <f aca="false">O150</f>
        <v>9.6</v>
      </c>
      <c r="BB150" s="1485" t="n">
        <f aca="false">P150</f>
        <v>9.5</v>
      </c>
      <c r="BC150" s="1486" t="n">
        <f aca="false">Q150</f>
        <v>9.6</v>
      </c>
    </row>
    <row r="151" customFormat="false" ht="12.75" hidden="false" customHeight="false" outlineLevel="0" collapsed="false">
      <c r="A151" s="1487"/>
      <c r="B151" s="1488" t="s">
        <v>28</v>
      </c>
      <c r="C151" s="1152" t="s">
        <v>29</v>
      </c>
      <c r="D151" s="1489" t="n">
        <v>30000</v>
      </c>
      <c r="E151" s="1491"/>
      <c r="F151" s="1491"/>
      <c r="G151" s="1491"/>
      <c r="H151" s="1491"/>
      <c r="I151" s="1491"/>
      <c r="J151" s="1491"/>
      <c r="K151" s="1491"/>
      <c r="L151" s="1491"/>
      <c r="M151" s="1638"/>
      <c r="N151" s="1639"/>
      <c r="O151" s="1640"/>
      <c r="P151" s="1639"/>
      <c r="Q151" s="1641"/>
      <c r="R151" s="620"/>
      <c r="S151" s="620"/>
      <c r="T151" s="620"/>
      <c r="U151" s="1220"/>
      <c r="V151" s="1220"/>
      <c r="W151" s="1220"/>
      <c r="X151" s="1220"/>
      <c r="Y151" s="1220"/>
      <c r="Z151" s="1220"/>
      <c r="AA151" s="1220"/>
      <c r="AB151" s="1220"/>
      <c r="AC151" s="1220"/>
      <c r="AD151" s="161"/>
      <c r="AE151" s="1220"/>
      <c r="AF151" s="1220"/>
      <c r="AG151" s="1220"/>
      <c r="AH151" s="1220"/>
      <c r="AI151" s="1220"/>
      <c r="AJ151" s="138"/>
      <c r="AK151" s="138"/>
      <c r="AM151" s="201"/>
      <c r="AN151" s="202" t="s">
        <v>28</v>
      </c>
      <c r="AO151" s="202" t="s">
        <v>29</v>
      </c>
      <c r="AP151" s="1519" t="n">
        <f aca="false">D151</f>
        <v>30000</v>
      </c>
      <c r="AQ151" s="488"/>
      <c r="AR151" s="1257"/>
      <c r="AS151" s="1258"/>
      <c r="AT151" s="1258"/>
      <c r="AU151" s="1258"/>
      <c r="AV151" s="1258"/>
      <c r="AW151" s="1259"/>
      <c r="AX151" s="1260"/>
      <c r="AY151" s="1260"/>
      <c r="AZ151" s="1260"/>
      <c r="BA151" s="1437" t="n">
        <f aca="false">O151</f>
        <v>0</v>
      </c>
      <c r="BB151" s="1437" t="n">
        <f aca="false">P151</f>
        <v>0</v>
      </c>
      <c r="BC151" s="1438" t="n">
        <f aca="false">Q151</f>
        <v>0</v>
      </c>
    </row>
    <row r="152" customFormat="false" ht="12.75" hidden="false" customHeight="false" outlineLevel="0" collapsed="false">
      <c r="A152" s="1136" t="s">
        <v>148</v>
      </c>
      <c r="B152" s="1137" t="s">
        <v>39</v>
      </c>
      <c r="C152" s="1120" t="s">
        <v>40</v>
      </c>
      <c r="D152" s="1374"/>
      <c r="E152" s="1202" t="n">
        <f aca="false">SUM(F152:Q152)</f>
        <v>165770</v>
      </c>
      <c r="F152" s="1109" t="n">
        <v>9000</v>
      </c>
      <c r="G152" s="1195" t="n">
        <v>9000</v>
      </c>
      <c r="H152" s="1195" t="n">
        <v>7815</v>
      </c>
      <c r="I152" s="1195" t="n">
        <v>9730</v>
      </c>
      <c r="J152" s="1195" t="n">
        <v>1000</v>
      </c>
      <c r="K152" s="110" t="n">
        <v>14685</v>
      </c>
      <c r="L152" s="1195" t="n">
        <v>16790</v>
      </c>
      <c r="M152" s="1208" t="n">
        <v>8600</v>
      </c>
      <c r="N152" s="1642" t="n">
        <v>20800</v>
      </c>
      <c r="O152" s="1642" t="n">
        <v>17400</v>
      </c>
      <c r="P152" s="1643" t="n">
        <v>26000</v>
      </c>
      <c r="Q152" s="1644" t="n">
        <v>24950</v>
      </c>
      <c r="R152" s="1645" t="n">
        <v>5000</v>
      </c>
      <c r="S152" s="1642" t="n">
        <v>5000</v>
      </c>
      <c r="T152" s="1492"/>
      <c r="U152" s="1220"/>
      <c r="V152" s="1220"/>
      <c r="W152" s="1220"/>
      <c r="X152" s="1220"/>
      <c r="Y152" s="1220"/>
      <c r="Z152" s="1220"/>
      <c r="AA152" s="1220" t="s">
        <v>2</v>
      </c>
      <c r="AB152" s="1220"/>
      <c r="AC152" s="1220"/>
      <c r="AD152" s="161"/>
      <c r="AE152" s="1220"/>
      <c r="AF152" s="1220"/>
      <c r="AG152" s="1220"/>
      <c r="AH152" s="1220"/>
      <c r="AI152" s="1220"/>
      <c r="AJ152" s="138"/>
      <c r="AK152" s="138"/>
      <c r="AM152" s="213" t="s">
        <v>148</v>
      </c>
      <c r="AN152" s="214" t="s">
        <v>39</v>
      </c>
      <c r="AO152" s="202" t="s">
        <v>40</v>
      </c>
      <c r="AP152" s="1221"/>
      <c r="AQ152" s="488"/>
      <c r="AR152" s="1339" t="n">
        <f aca="false">F152</f>
        <v>9000</v>
      </c>
      <c r="AS152" s="1339" t="n">
        <f aca="false">G152</f>
        <v>9000</v>
      </c>
      <c r="AT152" s="1339" t="n">
        <f aca="false">H152</f>
        <v>7815</v>
      </c>
      <c r="AU152" s="1339" t="n">
        <f aca="false">I152</f>
        <v>9730</v>
      </c>
      <c r="AV152" s="1339" t="n">
        <f aca="false">J152</f>
        <v>1000</v>
      </c>
      <c r="AW152" s="1339" t="n">
        <f aca="false">K152</f>
        <v>14685</v>
      </c>
      <c r="AX152" s="1339" t="n">
        <f aca="false">L152</f>
        <v>16790</v>
      </c>
      <c r="AY152" s="1339" t="n">
        <f aca="false">M152</f>
        <v>8600</v>
      </c>
      <c r="AZ152" s="1339" t="n">
        <f aca="false">N152</f>
        <v>20800</v>
      </c>
      <c r="BA152" s="1339" t="n">
        <f aca="false">O152</f>
        <v>17400</v>
      </c>
      <c r="BB152" s="1339" t="n">
        <f aca="false">P152</f>
        <v>26000</v>
      </c>
      <c r="BC152" s="1375" t="n">
        <f aca="false">Q152</f>
        <v>24950</v>
      </c>
    </row>
    <row r="153" customFormat="false" ht="12.75" hidden="false" customHeight="false" outlineLevel="0" collapsed="false">
      <c r="A153" s="1136"/>
      <c r="B153" s="1133" t="s">
        <v>41</v>
      </c>
      <c r="C153" s="1120" t="s">
        <v>147</v>
      </c>
      <c r="D153" s="1374"/>
      <c r="E153" s="1582" t="n">
        <f aca="false">SUM(F153:Q153)</f>
        <v>377.35</v>
      </c>
      <c r="F153" s="1109" t="n">
        <v>20.5</v>
      </c>
      <c r="G153" s="1216" t="n">
        <v>21</v>
      </c>
      <c r="H153" s="1216" t="n">
        <v>17.97</v>
      </c>
      <c r="I153" s="1216" t="n">
        <v>22.38</v>
      </c>
      <c r="J153" s="1216" t="n">
        <v>2.2</v>
      </c>
      <c r="K153" s="216" t="n">
        <v>33.78</v>
      </c>
      <c r="L153" s="1216" t="n">
        <v>38.62</v>
      </c>
      <c r="M153" s="1221" t="n">
        <v>19.78</v>
      </c>
      <c r="N153" s="1646" t="n">
        <v>41.6</v>
      </c>
      <c r="O153" s="1647" t="n">
        <v>40.54</v>
      </c>
      <c r="P153" s="1648" t="n">
        <v>61.1</v>
      </c>
      <c r="Q153" s="1649" t="n">
        <v>57.88</v>
      </c>
      <c r="R153" s="620"/>
      <c r="S153" s="620"/>
      <c r="T153" s="1492"/>
      <c r="U153" s="1250" t="n">
        <f aca="false">F153*1000/F152</f>
        <v>2.27777777777778</v>
      </c>
      <c r="V153" s="1250" t="n">
        <f aca="false">G153*1000/G152</f>
        <v>2.33333333333333</v>
      </c>
      <c r="W153" s="1250" t="n">
        <f aca="false">H153*1000/H152</f>
        <v>2.29942418426104</v>
      </c>
      <c r="X153" s="1250" t="n">
        <f aca="false">I153*1000/I152</f>
        <v>2.30010277492292</v>
      </c>
      <c r="Y153" s="1250" t="n">
        <f aca="false">J153*1000/J152</f>
        <v>2.2</v>
      </c>
      <c r="Z153" s="1250" t="n">
        <f aca="false">K153*1000/K152</f>
        <v>2.3003064351379</v>
      </c>
      <c r="AA153" s="1250" t="n">
        <f aca="false">L153*1000/L152</f>
        <v>2.3001786777844</v>
      </c>
      <c r="AB153" s="1250" t="n">
        <f aca="false">M153*1000/M152</f>
        <v>2.3</v>
      </c>
      <c r="AC153" s="1250" t="n">
        <f aca="false">N153*1000/N152</f>
        <v>2</v>
      </c>
      <c r="AD153" s="1250" t="n">
        <f aca="false">O153*1000/O152</f>
        <v>2.32988505747126</v>
      </c>
      <c r="AE153" s="1250" t="n">
        <f aca="false">P153*1000/P152</f>
        <v>2.35</v>
      </c>
      <c r="AF153" s="1250" t="n">
        <f aca="false">Q153*1000/Q152</f>
        <v>2.31983967935872</v>
      </c>
      <c r="AG153" s="1250" t="n">
        <f aca="false">R153*1000/R152</f>
        <v>0</v>
      </c>
      <c r="AH153" s="945"/>
      <c r="AI153" s="945"/>
      <c r="AJ153" s="893"/>
      <c r="AK153" s="893"/>
      <c r="AL153" s="506"/>
      <c r="AM153" s="213"/>
      <c r="AN153" s="202" t="s">
        <v>41</v>
      </c>
      <c r="AO153" s="202" t="s">
        <v>43</v>
      </c>
      <c r="AP153" s="1221"/>
      <c r="AQ153" s="488"/>
      <c r="AR153" s="1456" t="n">
        <f aca="false">((F153*100/82))*1000</f>
        <v>25000</v>
      </c>
      <c r="AS153" s="1456" t="n">
        <f aca="false">((G153*100/82))*1000</f>
        <v>25609.756097561</v>
      </c>
      <c r="AT153" s="1456" t="n">
        <f aca="false">((H153*100/82))*1000</f>
        <v>21914.6341463415</v>
      </c>
      <c r="AU153" s="1456" t="n">
        <f aca="false">((I153*100/82))*1000</f>
        <v>27292.6829268293</v>
      </c>
      <c r="AV153" s="1456" t="n">
        <f aca="false">((J153*100/82))*1000</f>
        <v>2682.92682926829</v>
      </c>
      <c r="AW153" s="1456" t="n">
        <f aca="false">((K153*100/82))*1000</f>
        <v>41195.1219512195</v>
      </c>
      <c r="AX153" s="1456" t="n">
        <f aca="false">((L153*100/82))*1000</f>
        <v>47097.5609756098</v>
      </c>
      <c r="AY153" s="1456" t="n">
        <f aca="false">((M153*100/82))*1000</f>
        <v>24121.9512195122</v>
      </c>
      <c r="AZ153" s="1456" t="n">
        <f aca="false">((N153*100/82))*1000</f>
        <v>50731.7073170732</v>
      </c>
      <c r="BA153" s="1456" t="n">
        <f aca="false">((O153*100/82))*1000</f>
        <v>49439.0243902439</v>
      </c>
      <c r="BB153" s="1456" t="n">
        <f aca="false">((P153*100/82))*1000</f>
        <v>74512.1951219512</v>
      </c>
      <c r="BC153" s="1457" t="n">
        <f aca="false">((Q153*100/82))*1000</f>
        <v>70585.3658536585</v>
      </c>
    </row>
    <row r="154" customFormat="false" ht="13.5" hidden="false" customHeight="false" outlineLevel="0" collapsed="false">
      <c r="A154" s="1139"/>
      <c r="B154" s="1140" t="s">
        <v>45</v>
      </c>
      <c r="C154" s="1141" t="s">
        <v>46</v>
      </c>
      <c r="D154" s="1226"/>
      <c r="E154" s="1254"/>
      <c r="F154" s="1254" t="n">
        <v>9</v>
      </c>
      <c r="G154" s="1226" t="n">
        <v>9.5</v>
      </c>
      <c r="H154" s="1226" t="n">
        <v>11.5</v>
      </c>
      <c r="I154" s="1226" t="n">
        <v>11.6</v>
      </c>
      <c r="J154" s="1226" t="n">
        <v>11</v>
      </c>
      <c r="K154" s="230" t="n">
        <v>11.7</v>
      </c>
      <c r="L154" s="1226" t="n">
        <v>11.5</v>
      </c>
      <c r="M154" s="372" t="n">
        <v>10</v>
      </c>
      <c r="N154" s="1636" t="n">
        <v>11.8</v>
      </c>
      <c r="O154" s="1636" t="n">
        <v>11.6</v>
      </c>
      <c r="P154" s="1637" t="n">
        <v>8</v>
      </c>
      <c r="Q154" s="1650" t="n">
        <v>9.5</v>
      </c>
      <c r="R154" s="620"/>
      <c r="S154" s="620"/>
      <c r="T154" s="620"/>
      <c r="U154" s="1220" t="n">
        <v>6790</v>
      </c>
      <c r="V154" s="1220"/>
      <c r="W154" s="1220"/>
      <c r="X154" s="1220"/>
      <c r="Y154" s="1220"/>
      <c r="Z154" s="1220"/>
      <c r="AA154" s="1220"/>
      <c r="AB154" s="1220"/>
      <c r="AC154" s="1220"/>
      <c r="AD154" s="161"/>
      <c r="AE154" s="1220"/>
      <c r="AF154" s="1220"/>
      <c r="AG154" s="1220"/>
      <c r="AH154" s="1220"/>
      <c r="AI154" s="1220"/>
      <c r="AJ154" s="138"/>
      <c r="AK154" s="138"/>
      <c r="AM154" s="221"/>
      <c r="AN154" s="222" t="s">
        <v>45</v>
      </c>
      <c r="AO154" s="1255" t="s">
        <v>46</v>
      </c>
      <c r="AP154" s="372"/>
      <c r="AQ154" s="496"/>
      <c r="AR154" s="408" t="n">
        <f aca="false">F154</f>
        <v>9</v>
      </c>
      <c r="AS154" s="408" t="n">
        <f aca="false">G154</f>
        <v>9.5</v>
      </c>
      <c r="AT154" s="408" t="n">
        <f aca="false">H154</f>
        <v>11.5</v>
      </c>
      <c r="AU154" s="408" t="n">
        <f aca="false">I154</f>
        <v>11.6</v>
      </c>
      <c r="AV154" s="408" t="n">
        <f aca="false">J154</f>
        <v>11</v>
      </c>
      <c r="AW154" s="408" t="n">
        <f aca="false">K154</f>
        <v>11.7</v>
      </c>
      <c r="AX154" s="408" t="n">
        <f aca="false">L154</f>
        <v>11.5</v>
      </c>
      <c r="AY154" s="408" t="n">
        <f aca="false">M154</f>
        <v>10</v>
      </c>
      <c r="AZ154" s="408" t="n">
        <f aca="false">N154</f>
        <v>11.8</v>
      </c>
      <c r="BA154" s="408" t="n">
        <f aca="false">O154</f>
        <v>11.6</v>
      </c>
      <c r="BB154" s="408" t="n">
        <f aca="false">P154</f>
        <v>8</v>
      </c>
      <c r="BC154" s="409" t="n">
        <f aca="false">Q154</f>
        <v>9.5</v>
      </c>
    </row>
    <row r="155" customFormat="false" ht="12.75" hidden="false" customHeight="false" outlineLevel="0" collapsed="false">
      <c r="A155" s="1136"/>
      <c r="B155" s="1133" t="s">
        <v>28</v>
      </c>
      <c r="C155" s="1120" t="s">
        <v>29</v>
      </c>
      <c r="D155" s="1363"/>
      <c r="E155" s="1236"/>
      <c r="F155" s="1371"/>
      <c r="G155" s="1371"/>
      <c r="H155" s="1371"/>
      <c r="I155" s="1371"/>
      <c r="J155" s="1371"/>
      <c r="K155" s="1371"/>
      <c r="L155" s="1651"/>
      <c r="M155" s="788"/>
      <c r="N155" s="1372"/>
      <c r="O155" s="1372"/>
      <c r="P155" s="1373"/>
      <c r="Q155" s="1504"/>
      <c r="R155" s="620"/>
      <c r="S155" s="620"/>
      <c r="T155" s="620"/>
      <c r="U155" s="1220" t="n">
        <v>2940</v>
      </c>
      <c r="V155" s="1220"/>
      <c r="W155" s="1220"/>
      <c r="X155" s="1220"/>
      <c r="Y155" s="1220"/>
      <c r="Z155" s="1220"/>
      <c r="AA155" s="1220"/>
      <c r="AB155" s="1220"/>
      <c r="AC155" s="1220"/>
      <c r="AD155" s="161"/>
      <c r="AE155" s="1220"/>
      <c r="AF155" s="1220"/>
      <c r="AG155" s="1220"/>
      <c r="AH155" s="1220"/>
      <c r="AI155" s="1220"/>
      <c r="AJ155" s="138"/>
      <c r="AK155" s="138"/>
      <c r="AM155" s="213"/>
      <c r="AN155" s="202" t="s">
        <v>28</v>
      </c>
      <c r="AO155" s="202" t="s">
        <v>29</v>
      </c>
      <c r="AP155" s="1257"/>
      <c r="AQ155" s="488"/>
      <c r="AR155" s="1257"/>
      <c r="AS155" s="1258"/>
      <c r="AT155" s="1258"/>
      <c r="AU155" s="1258"/>
      <c r="AV155" s="1258"/>
      <c r="AW155" s="1259"/>
      <c r="AX155" s="1260"/>
      <c r="AY155" s="1260"/>
      <c r="AZ155" s="1260"/>
      <c r="BA155" s="1260"/>
      <c r="BB155" s="1260"/>
      <c r="BC155" s="743"/>
    </row>
    <row r="156" customFormat="false" ht="12.75" hidden="false" customHeight="false" outlineLevel="0" collapsed="false">
      <c r="A156" s="1136" t="s">
        <v>50</v>
      </c>
      <c r="B156" s="1137" t="s">
        <v>39</v>
      </c>
      <c r="C156" s="1120" t="s">
        <v>40</v>
      </c>
      <c r="D156" s="1216"/>
      <c r="E156" s="1338" t="n">
        <f aca="false">SUM(F156:Q156)</f>
        <v>0</v>
      </c>
      <c r="F156" s="1246"/>
      <c r="G156" s="1246"/>
      <c r="H156" s="1246"/>
      <c r="I156" s="1246"/>
      <c r="J156" s="1246"/>
      <c r="K156" s="1246"/>
      <c r="L156" s="1246"/>
      <c r="M156" s="783"/>
      <c r="N156" s="1380"/>
      <c r="O156" s="1380"/>
      <c r="P156" s="1381"/>
      <c r="Q156" s="1652"/>
      <c r="R156" s="620"/>
      <c r="S156" s="620"/>
      <c r="T156" s="620"/>
      <c r="U156" s="1220" t="n">
        <f aca="false">SUM(U154:U155)</f>
        <v>9730</v>
      </c>
      <c r="V156" s="1220"/>
      <c r="W156" s="1220"/>
      <c r="X156" s="1220"/>
      <c r="Y156" s="1220"/>
      <c r="Z156" s="1220"/>
      <c r="AA156" s="1220"/>
      <c r="AB156" s="1220"/>
      <c r="AC156" s="1220"/>
      <c r="AD156" s="161"/>
      <c r="AE156" s="1220"/>
      <c r="AF156" s="1220"/>
      <c r="AG156" s="1220"/>
      <c r="AH156" s="1220"/>
      <c r="AI156" s="1220"/>
      <c r="AJ156" s="138"/>
      <c r="AK156" s="138"/>
      <c r="AM156" s="213" t="s">
        <v>50</v>
      </c>
      <c r="AN156" s="214" t="s">
        <v>39</v>
      </c>
      <c r="AO156" s="202" t="s">
        <v>40</v>
      </c>
      <c r="AP156" s="1221"/>
      <c r="AQ156" s="488"/>
      <c r="AR156" s="1339" t="n">
        <f aca="false">F156</f>
        <v>0</v>
      </c>
      <c r="AS156" s="1222"/>
      <c r="AT156" s="1222"/>
      <c r="AU156" s="1222"/>
      <c r="AV156" s="1222"/>
      <c r="AW156" s="1242"/>
      <c r="AX156" s="1215"/>
      <c r="AY156" s="1215"/>
      <c r="AZ156" s="1215"/>
      <c r="BA156" s="1215"/>
      <c r="BB156" s="1215"/>
      <c r="BC156" s="744"/>
    </row>
    <row r="157" customFormat="false" ht="12.75" hidden="false" customHeight="false" outlineLevel="0" collapsed="false">
      <c r="A157" s="1136"/>
      <c r="B157" s="1133" t="s">
        <v>41</v>
      </c>
      <c r="C157" s="1120" t="s">
        <v>147</v>
      </c>
      <c r="D157" s="1246"/>
      <c r="E157" s="1392" t="n">
        <f aca="false">SUM(F157:Q157)</f>
        <v>0</v>
      </c>
      <c r="F157" s="1246"/>
      <c r="G157" s="1246"/>
      <c r="H157" s="1246"/>
      <c r="I157" s="1246"/>
      <c r="J157" s="1246"/>
      <c r="K157" s="1246"/>
      <c r="L157" s="1246"/>
      <c r="M157" s="783"/>
      <c r="N157" s="1380"/>
      <c r="O157" s="1380"/>
      <c r="P157" s="1381"/>
      <c r="Q157" s="1652"/>
      <c r="R157" s="620"/>
      <c r="S157" s="620"/>
      <c r="T157" s="620"/>
      <c r="U157" s="118" t="e">
        <f aca="false">F157/F156</f>
        <v>#DIV/0!</v>
      </c>
      <c r="V157" s="1220"/>
      <c r="W157" s="1220"/>
      <c r="X157" s="1220"/>
      <c r="Y157" s="1220"/>
      <c r="Z157" s="1220"/>
      <c r="AA157" s="1220"/>
      <c r="AB157" s="1220"/>
      <c r="AC157" s="1220"/>
      <c r="AD157" s="161"/>
      <c r="AE157" s="1220"/>
      <c r="AF157" s="1220"/>
      <c r="AG157" s="1220"/>
      <c r="AH157" s="1220"/>
      <c r="AI157" s="1220"/>
      <c r="AJ157" s="138"/>
      <c r="AK157" s="138"/>
      <c r="AM157" s="213"/>
      <c r="AN157" s="202" t="s">
        <v>41</v>
      </c>
      <c r="AO157" s="202" t="s">
        <v>43</v>
      </c>
      <c r="AP157" s="1221"/>
      <c r="AQ157" s="488"/>
      <c r="AR157" s="1359" t="n">
        <f aca="false">((F157*100/82))</f>
        <v>0</v>
      </c>
      <c r="AS157" s="1222"/>
      <c r="AT157" s="1222"/>
      <c r="AU157" s="1222"/>
      <c r="AV157" s="1222"/>
      <c r="AW157" s="1242"/>
      <c r="AX157" s="1215"/>
      <c r="AY157" s="1215"/>
      <c r="AZ157" s="1215"/>
      <c r="BA157" s="1215"/>
      <c r="BB157" s="1215"/>
      <c r="BC157" s="744"/>
    </row>
    <row r="158" customFormat="false" ht="13.5" hidden="false" customHeight="false" outlineLevel="0" collapsed="false">
      <c r="A158" s="1139"/>
      <c r="B158" s="1140" t="s">
        <v>45</v>
      </c>
      <c r="C158" s="1156" t="s">
        <v>46</v>
      </c>
      <c r="D158" s="1367"/>
      <c r="E158" s="1226"/>
      <c r="F158" s="1226"/>
      <c r="G158" s="1226"/>
      <c r="H158" s="1226"/>
      <c r="I158" s="1226"/>
      <c r="J158" s="1226"/>
      <c r="K158" s="1226"/>
      <c r="L158" s="1226"/>
      <c r="M158" s="372"/>
      <c r="N158" s="1382"/>
      <c r="O158" s="1382"/>
      <c r="P158" s="1383"/>
      <c r="Q158" s="1653"/>
      <c r="R158" s="620"/>
      <c r="S158" s="620"/>
      <c r="T158" s="620"/>
      <c r="U158" s="1220"/>
      <c r="V158" s="1220"/>
      <c r="W158" s="1220"/>
      <c r="X158" s="1220"/>
      <c r="Y158" s="1220"/>
      <c r="Z158" s="1220"/>
      <c r="AA158" s="1220"/>
      <c r="AB158" s="1220"/>
      <c r="AC158" s="1220"/>
      <c r="AD158" s="161"/>
      <c r="AE158" s="1220"/>
      <c r="AF158" s="1220"/>
      <c r="AG158" s="1220"/>
      <c r="AH158" s="1220"/>
      <c r="AI158" s="1220"/>
      <c r="AJ158" s="138"/>
      <c r="AK158" s="138"/>
      <c r="AM158" s="221"/>
      <c r="AN158" s="222" t="s">
        <v>45</v>
      </c>
      <c r="AO158" s="222" t="s">
        <v>46</v>
      </c>
      <c r="AP158" s="372"/>
      <c r="AQ158" s="496"/>
      <c r="AR158" s="1408" t="n">
        <f aca="false">F158</f>
        <v>0</v>
      </c>
      <c r="AS158" s="1267"/>
      <c r="AT158" s="1267"/>
      <c r="AU158" s="1267"/>
      <c r="AV158" s="1267"/>
      <c r="AW158" s="1268"/>
      <c r="AX158" s="1267"/>
      <c r="AY158" s="1267"/>
      <c r="AZ158" s="1267"/>
      <c r="BA158" s="1267"/>
      <c r="BB158" s="1267"/>
      <c r="BC158" s="745"/>
    </row>
    <row r="159" customFormat="false" ht="12.75" hidden="false" customHeight="false" outlineLevel="0" collapsed="false">
      <c r="A159" s="1122"/>
      <c r="B159" s="1106" t="s">
        <v>28</v>
      </c>
      <c r="C159" s="1120" t="s">
        <v>29</v>
      </c>
      <c r="D159" s="1654"/>
      <c r="E159" s="1338"/>
      <c r="F159" s="340"/>
      <c r="G159" s="340"/>
      <c r="H159" s="340"/>
      <c r="I159" s="340"/>
      <c r="J159" s="340"/>
      <c r="K159" s="1441"/>
      <c r="L159" s="340"/>
      <c r="M159" s="1551"/>
      <c r="N159" s="1552"/>
      <c r="O159" s="1552"/>
      <c r="P159" s="1553"/>
      <c r="Q159" s="1241"/>
      <c r="R159" s="806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49"/>
      <c r="AE159" s="118"/>
      <c r="AF159" s="118"/>
      <c r="AG159" s="118"/>
      <c r="AH159" s="118"/>
      <c r="AI159" s="118"/>
      <c r="AM159" s="162"/>
      <c r="AN159" s="100" t="s">
        <v>28</v>
      </c>
      <c r="AO159" s="100" t="s">
        <v>29</v>
      </c>
      <c r="AP159" s="1519" t="n">
        <f aca="false">D159</f>
        <v>0</v>
      </c>
      <c r="AQ159" s="1435"/>
      <c r="AR159" s="1551"/>
      <c r="AS159" s="1551"/>
      <c r="AT159" s="1551"/>
      <c r="AU159" s="602"/>
      <c r="AV159" s="602"/>
      <c r="AW159" s="771"/>
      <c r="AX159" s="602"/>
      <c r="AY159" s="602"/>
      <c r="AZ159" s="602"/>
      <c r="BA159" s="602"/>
      <c r="BB159" s="602"/>
      <c r="BC159" s="1520"/>
    </row>
    <row r="160" customFormat="false" ht="12.75" hidden="false" customHeight="false" outlineLevel="0" collapsed="false">
      <c r="A160" s="1122"/>
      <c r="B160" s="1111" t="s">
        <v>39</v>
      </c>
      <c r="C160" s="1107" t="s">
        <v>51</v>
      </c>
      <c r="D160" s="1655"/>
      <c r="E160" s="1656" t="n">
        <f aca="false">SUM(F160:Q160)</f>
        <v>0</v>
      </c>
      <c r="F160" s="1441"/>
      <c r="G160" s="1441"/>
      <c r="H160" s="1441"/>
      <c r="I160" s="1441"/>
      <c r="J160" s="1441"/>
      <c r="K160" s="1441"/>
      <c r="L160" s="1441"/>
      <c r="M160" s="1442"/>
      <c r="N160" s="1536"/>
      <c r="O160" s="1536"/>
      <c r="P160" s="1537"/>
      <c r="Q160" s="1538"/>
      <c r="R160" s="604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49"/>
      <c r="AE160" s="118"/>
      <c r="AF160" s="118"/>
      <c r="AG160" s="118"/>
      <c r="AH160" s="118"/>
      <c r="AI160" s="118"/>
      <c r="AM160" s="162"/>
      <c r="AN160" s="122" t="s">
        <v>39</v>
      </c>
      <c r="AO160" s="100" t="s">
        <v>51</v>
      </c>
      <c r="AP160" s="1201"/>
      <c r="AQ160" s="1208" t="n">
        <f aca="false">SUM(AR160:BC160)</f>
        <v>0</v>
      </c>
      <c r="AR160" s="1339" t="n">
        <f aca="false">F160</f>
        <v>0</v>
      </c>
      <c r="AS160" s="1442" t="n">
        <f aca="false">G160</f>
        <v>0</v>
      </c>
      <c r="AT160" s="1442" t="n">
        <f aca="false">H160</f>
        <v>0</v>
      </c>
      <c r="AU160" s="771" t="n">
        <f aca="false">I160</f>
        <v>0</v>
      </c>
      <c r="AV160" s="771" t="n">
        <f aca="false">J160</f>
        <v>0</v>
      </c>
      <c r="AW160" s="771" t="n">
        <f aca="false">K160</f>
        <v>0</v>
      </c>
      <c r="AX160" s="771" t="n">
        <f aca="false">L160</f>
        <v>0</v>
      </c>
      <c r="AY160" s="771" t="n">
        <f aca="false">M160</f>
        <v>0</v>
      </c>
      <c r="AZ160" s="771" t="n">
        <f aca="false">N160</f>
        <v>0</v>
      </c>
      <c r="BA160" s="771" t="n">
        <f aca="false">O160</f>
        <v>0</v>
      </c>
      <c r="BB160" s="771" t="n">
        <f aca="false">P160</f>
        <v>0</v>
      </c>
      <c r="BC160" s="746" t="n">
        <f aca="false">Q160</f>
        <v>0</v>
      </c>
    </row>
    <row r="161" customFormat="false" ht="12.75" hidden="false" customHeight="false" outlineLevel="0" collapsed="false">
      <c r="A161" s="1144"/>
      <c r="B161" s="1111" t="s">
        <v>41</v>
      </c>
      <c r="C161" s="1112" t="s">
        <v>147</v>
      </c>
      <c r="D161" s="1613"/>
      <c r="E161" s="1657" t="n">
        <f aca="false">SUM(F161:Q161)</f>
        <v>0</v>
      </c>
      <c r="F161" s="1449"/>
      <c r="G161" s="1449"/>
      <c r="H161" s="1449"/>
      <c r="I161" s="1449"/>
      <c r="J161" s="1449"/>
      <c r="K161" s="1449"/>
      <c r="L161" s="1449"/>
      <c r="M161" s="1451"/>
      <c r="N161" s="1536"/>
      <c r="O161" s="1536"/>
      <c r="P161" s="1537"/>
      <c r="Q161" s="1538"/>
      <c r="R161" s="692"/>
      <c r="S161" s="632"/>
      <c r="T161" s="632"/>
      <c r="U161" s="138" t="e">
        <f aca="false">F161/F160</f>
        <v>#DIV/0!</v>
      </c>
      <c r="V161" s="138" t="e">
        <f aca="false">G161*1000/G160</f>
        <v>#DIV/0!</v>
      </c>
      <c r="W161" s="138" t="e">
        <f aca="false">H161*1000/H160</f>
        <v>#DIV/0!</v>
      </c>
      <c r="X161" s="138" t="e">
        <f aca="false">I161*1000/I160</f>
        <v>#DIV/0!</v>
      </c>
      <c r="Y161" s="138" t="e">
        <f aca="false">J161*1000/J160</f>
        <v>#DIV/0!</v>
      </c>
      <c r="Z161" s="138" t="e">
        <f aca="false">K161*1000/K160</f>
        <v>#DIV/0!</v>
      </c>
      <c r="AA161" s="138" t="e">
        <f aca="false">L161*1000/L160</f>
        <v>#DIV/0!</v>
      </c>
      <c r="AB161" s="138" t="e">
        <f aca="false">M161*1000/M160</f>
        <v>#DIV/0!</v>
      </c>
      <c r="AC161" s="138" t="e">
        <f aca="false">N161*1000/N160</f>
        <v>#DIV/0!</v>
      </c>
      <c r="AD161" s="120" t="e">
        <f aca="false">O161*1000/O160</f>
        <v>#DIV/0!</v>
      </c>
      <c r="AE161" s="138" t="e">
        <f aca="false">P161*1000/P160</f>
        <v>#DIV/0!</v>
      </c>
      <c r="AF161" s="138" t="e">
        <f aca="false">Q161*1000/Q160</f>
        <v>#DIV/0!</v>
      </c>
      <c r="AG161" s="138" t="e">
        <f aca="false">R161*1000/R160</f>
        <v>#DIV/0!</v>
      </c>
      <c r="AH161" s="138"/>
      <c r="AI161" s="138"/>
      <c r="AJ161" s="138"/>
      <c r="AK161" s="138"/>
      <c r="AM161" s="250"/>
      <c r="AN161" s="122" t="s">
        <v>41</v>
      </c>
      <c r="AO161" s="122" t="s">
        <v>43</v>
      </c>
      <c r="AP161" s="1658"/>
      <c r="AQ161" s="1622" t="n">
        <f aca="false">SUM(AR161:BC161)</f>
        <v>0</v>
      </c>
      <c r="AR161" s="1524" t="n">
        <f aca="false">((F161*100)/51)</f>
        <v>0</v>
      </c>
      <c r="AS161" s="1524" t="n">
        <f aca="false">((G161*100)/51)*1000</f>
        <v>0</v>
      </c>
      <c r="AT161" s="1524" t="n">
        <f aca="false">((H161*100)/51)*1000</f>
        <v>0</v>
      </c>
      <c r="AU161" s="1530" t="n">
        <f aca="false">((I161*100)/51)*1000</f>
        <v>0</v>
      </c>
      <c r="AV161" s="1530" t="n">
        <f aca="false">((J161*100)/51)*1000</f>
        <v>0</v>
      </c>
      <c r="AW161" s="1530" t="n">
        <f aca="false">((K161*100)/51)*1000</f>
        <v>0</v>
      </c>
      <c r="AX161" s="1530" t="n">
        <f aca="false">((L161*100)/51)*1000</f>
        <v>0</v>
      </c>
      <c r="AY161" s="1530" t="n">
        <f aca="false">((M161*100)/51)*1000</f>
        <v>0</v>
      </c>
      <c r="AZ161" s="1530" t="n">
        <f aca="false">((N161*100)/51)*1000</f>
        <v>0</v>
      </c>
      <c r="BA161" s="1530" t="n">
        <f aca="false">((O161*100)/51)*1000</f>
        <v>0</v>
      </c>
      <c r="BB161" s="1530" t="n">
        <f aca="false">((P161*100)/51)*1000</f>
        <v>0</v>
      </c>
      <c r="BC161" s="1531" t="n">
        <f aca="false">((Q161*100)/51)*1000</f>
        <v>0</v>
      </c>
    </row>
    <row r="162" customFormat="false" ht="12.75" hidden="false" customHeight="false" outlineLevel="0" collapsed="false">
      <c r="A162" s="1145" t="s">
        <v>52</v>
      </c>
      <c r="B162" s="1146" t="s">
        <v>45</v>
      </c>
      <c r="C162" s="1117" t="s">
        <v>46</v>
      </c>
      <c r="D162" s="1532"/>
      <c r="E162" s="1659"/>
      <c r="F162" s="1660"/>
      <c r="G162" s="1441"/>
      <c r="H162" s="1441"/>
      <c r="I162" s="1441"/>
      <c r="J162" s="1441"/>
      <c r="K162" s="1441"/>
      <c r="L162" s="1441"/>
      <c r="M162" s="1442"/>
      <c r="N162" s="1536"/>
      <c r="O162" s="1536"/>
      <c r="P162" s="1537"/>
      <c r="Q162" s="1538"/>
      <c r="R162" s="683"/>
      <c r="S162" s="118"/>
      <c r="T162" s="118"/>
      <c r="U162" s="138"/>
      <c r="V162" s="118"/>
      <c r="W162" s="118"/>
      <c r="X162" s="118"/>
      <c r="Y162" s="118"/>
      <c r="Z162" s="118"/>
      <c r="AA162" s="118"/>
      <c r="AB162" s="118"/>
      <c r="AC162" s="118"/>
      <c r="AD162" s="149"/>
      <c r="AE162" s="118"/>
      <c r="AF162" s="118"/>
      <c r="AG162" s="118"/>
      <c r="AH162" s="118"/>
      <c r="AI162" s="118"/>
      <c r="AM162" s="522" t="s">
        <v>52</v>
      </c>
      <c r="AN162" s="1224" t="s">
        <v>45</v>
      </c>
      <c r="AO162" s="174" t="s">
        <v>46</v>
      </c>
      <c r="AP162" s="1661"/>
      <c r="AQ162" s="1662" t="n">
        <f aca="false">SUM(AR162:BC162)/12</f>
        <v>0</v>
      </c>
      <c r="AR162" s="1339" t="n">
        <f aca="false">F162</f>
        <v>0</v>
      </c>
      <c r="AS162" s="1339" t="n">
        <f aca="false">G162</f>
        <v>0</v>
      </c>
      <c r="AT162" s="1339" t="n">
        <f aca="false">H162</f>
        <v>0</v>
      </c>
      <c r="AU162" s="1437" t="n">
        <f aca="false">I162</f>
        <v>0</v>
      </c>
      <c r="AV162" s="1437" t="n">
        <f aca="false">J162</f>
        <v>0</v>
      </c>
      <c r="AW162" s="1437" t="n">
        <f aca="false">K162</f>
        <v>0</v>
      </c>
      <c r="AX162" s="1437" t="n">
        <f aca="false">L162</f>
        <v>0</v>
      </c>
      <c r="AY162" s="1437" t="n">
        <f aca="false">M162</f>
        <v>0</v>
      </c>
      <c r="AZ162" s="1437" t="n">
        <f aca="false">N162</f>
        <v>0</v>
      </c>
      <c r="BA162" s="1437" t="n">
        <f aca="false">O162</f>
        <v>0</v>
      </c>
      <c r="BB162" s="1437" t="n">
        <f aca="false">P162</f>
        <v>0</v>
      </c>
      <c r="BC162" s="1438" t="n">
        <f aca="false">Q162</f>
        <v>0</v>
      </c>
    </row>
    <row r="163" customFormat="false" ht="12.75" hidden="false" customHeight="false" outlineLevel="0" collapsed="false">
      <c r="A163" s="1110"/>
      <c r="B163" s="1111" t="s">
        <v>53</v>
      </c>
      <c r="C163" s="1120" t="s">
        <v>54</v>
      </c>
      <c r="D163" s="1613"/>
      <c r="E163" s="1216"/>
      <c r="F163" s="1523"/>
      <c r="G163" s="1523"/>
      <c r="H163" s="1523"/>
      <c r="I163" s="1523"/>
      <c r="J163" s="1523"/>
      <c r="K163" s="1583"/>
      <c r="L163" s="1523"/>
      <c r="M163" s="1524"/>
      <c r="N163" s="1525"/>
      <c r="O163" s="1525"/>
      <c r="P163" s="1526"/>
      <c r="Q163" s="1527"/>
      <c r="R163" s="692"/>
      <c r="S163" s="640"/>
      <c r="T163" s="640"/>
      <c r="U163" s="138"/>
      <c r="V163" s="258" t="e">
        <f aca="false">G163*1000/30/G162</f>
        <v>#DIV/0!</v>
      </c>
      <c r="W163" s="258" t="e">
        <f aca="false">H163*1000/30/H162</f>
        <v>#DIV/0!</v>
      </c>
      <c r="X163" s="258" t="e">
        <f aca="false">I163*1000/30/I162</f>
        <v>#DIV/0!</v>
      </c>
      <c r="Y163" s="258" t="e">
        <f aca="false">J163*1000/30/J162</f>
        <v>#DIV/0!</v>
      </c>
      <c r="Z163" s="258" t="e">
        <f aca="false">K163*1000/30/K162</f>
        <v>#DIV/0!</v>
      </c>
      <c r="AA163" s="258" t="e">
        <f aca="false">L163*1000/30/L162</f>
        <v>#DIV/0!</v>
      </c>
      <c r="AB163" s="258" t="e">
        <f aca="false">M163*1000/30/M162</f>
        <v>#DIV/0!</v>
      </c>
      <c r="AC163" s="258" t="e">
        <f aca="false">N163*1000/30/N162</f>
        <v>#DIV/0!</v>
      </c>
      <c r="AD163" s="258" t="e">
        <f aca="false">O163*1000/30/O162</f>
        <v>#DIV/0!</v>
      </c>
      <c r="AE163" s="258" t="e">
        <f aca="false">P163*1000/30/P162</f>
        <v>#DIV/0!</v>
      </c>
      <c r="AF163" s="258" t="e">
        <f aca="false">Q163*1000/30/Q162</f>
        <v>#DIV/0!</v>
      </c>
      <c r="AG163" s="258" t="e">
        <f aca="false">R163*1000/30/R162</f>
        <v>#DIV/0!</v>
      </c>
      <c r="AH163" s="258"/>
      <c r="AI163" s="258"/>
      <c r="AJ163" s="138"/>
      <c r="AK163" s="138"/>
      <c r="AM163" s="121"/>
      <c r="AN163" s="122" t="s">
        <v>53</v>
      </c>
      <c r="AO163" s="100" t="s">
        <v>54</v>
      </c>
      <c r="AP163" s="1658"/>
      <c r="AQ163" s="1663" t="n">
        <f aca="false">SUM(AR163:BC163)</f>
        <v>0</v>
      </c>
      <c r="AR163" s="1664" t="n">
        <f aca="false">F163</f>
        <v>0</v>
      </c>
      <c r="AS163" s="1524" t="n">
        <f aca="false">G163*1000/1.0323</f>
        <v>0</v>
      </c>
      <c r="AT163" s="1524" t="n">
        <f aca="false">H163*1000/1.0323</f>
        <v>0</v>
      </c>
      <c r="AU163" s="1530" t="n">
        <f aca="false">I163*1000/1.0323</f>
        <v>0</v>
      </c>
      <c r="AV163" s="1530" t="n">
        <f aca="false">J163*1000/1.0323</f>
        <v>0</v>
      </c>
      <c r="AW163" s="1530" t="n">
        <f aca="false">K163*1000/1.0323</f>
        <v>0</v>
      </c>
      <c r="AX163" s="1530" t="n">
        <f aca="false">L163*1000/1.0323</f>
        <v>0</v>
      </c>
      <c r="AY163" s="1530" t="n">
        <f aca="false">M163*1000/1.0323</f>
        <v>0</v>
      </c>
      <c r="AZ163" s="1530" t="n">
        <f aca="false">N163*1000/1.0323</f>
        <v>0</v>
      </c>
      <c r="BA163" s="1530" t="n">
        <f aca="false">O163*1000/1.0323</f>
        <v>0</v>
      </c>
      <c r="BB163" s="1530" t="n">
        <f aca="false">P163*1000/1.0323</f>
        <v>0</v>
      </c>
      <c r="BC163" s="1531" t="n">
        <f aca="false">Q163*1000/1.0323</f>
        <v>0</v>
      </c>
    </row>
    <row r="164" customFormat="false" ht="12.75" hidden="false" customHeight="false" outlineLevel="0" collapsed="false">
      <c r="A164" s="1122"/>
      <c r="B164" s="1111" t="s">
        <v>55</v>
      </c>
      <c r="C164" s="1107" t="s">
        <v>147</v>
      </c>
      <c r="D164" s="1469"/>
      <c r="E164" s="1216" t="n">
        <f aca="false">SUM(F164:Q164)</f>
        <v>0</v>
      </c>
      <c r="F164" s="110"/>
      <c r="G164" s="110"/>
      <c r="H164" s="110"/>
      <c r="I164" s="110"/>
      <c r="J164" s="110"/>
      <c r="K164" s="1337"/>
      <c r="L164" s="110"/>
      <c r="M164" s="1203"/>
      <c r="N164" s="1212"/>
      <c r="O164" s="1212"/>
      <c r="P164" s="1213"/>
      <c r="Q164" s="1214"/>
      <c r="R164" s="734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49"/>
      <c r="AE164" s="118"/>
      <c r="AF164" s="118"/>
      <c r="AG164" s="118"/>
      <c r="AH164" s="118"/>
      <c r="AI164" s="118"/>
      <c r="AM164" s="162"/>
      <c r="AN164" s="122" t="s">
        <v>55</v>
      </c>
      <c r="AO164" s="100" t="s">
        <v>43</v>
      </c>
      <c r="AP164" s="1446" t="n">
        <f aca="false">D164</f>
        <v>0</v>
      </c>
      <c r="AQ164" s="1208"/>
      <c r="AR164" s="1359" t="n">
        <f aca="false">F164/1.0323</f>
        <v>0</v>
      </c>
      <c r="AS164" s="1203"/>
      <c r="AT164" s="1203"/>
      <c r="AU164" s="93"/>
      <c r="AV164" s="93"/>
      <c r="AW164" s="1437"/>
      <c r="AX164" s="93"/>
      <c r="AY164" s="93"/>
      <c r="AZ164" s="93"/>
      <c r="BA164" s="93"/>
      <c r="BB164" s="93"/>
      <c r="BC164" s="1632"/>
    </row>
    <row r="165" customFormat="false" ht="13.5" hidden="false" customHeight="false" outlineLevel="0" collapsed="false">
      <c r="A165" s="1127"/>
      <c r="B165" s="1140" t="s">
        <v>45</v>
      </c>
      <c r="C165" s="1156" t="s">
        <v>46</v>
      </c>
      <c r="D165" s="1586"/>
      <c r="E165" s="1285"/>
      <c r="F165" s="1665"/>
      <c r="G165" s="1666"/>
      <c r="H165" s="1666"/>
      <c r="I165" s="1666"/>
      <c r="J165" s="1666"/>
      <c r="K165" s="1666"/>
      <c r="L165" s="1666"/>
      <c r="M165" s="1667"/>
      <c r="N165" s="1668"/>
      <c r="O165" s="1668"/>
      <c r="P165" s="1669"/>
      <c r="Q165" s="1597"/>
      <c r="R165" s="683"/>
      <c r="S165" s="118"/>
      <c r="T165" s="118"/>
      <c r="U165" s="258" t="e">
        <f aca="false">F164/30/F163</f>
        <v>#DIV/0!</v>
      </c>
      <c r="V165" s="118"/>
      <c r="W165" s="118"/>
      <c r="X165" s="118"/>
      <c r="Y165" s="118"/>
      <c r="Z165" s="118"/>
      <c r="AA165" s="118"/>
      <c r="AB165" s="118"/>
      <c r="AC165" s="118"/>
      <c r="AD165" s="149"/>
      <c r="AE165" s="118"/>
      <c r="AF165" s="118"/>
      <c r="AG165" s="118"/>
      <c r="AH165" s="118"/>
      <c r="AI165" s="118"/>
      <c r="AM165" s="187"/>
      <c r="AN165" s="222" t="s">
        <v>45</v>
      </c>
      <c r="AO165" s="222" t="s">
        <v>46</v>
      </c>
      <c r="AP165" s="1547"/>
      <c r="AQ165" s="1288" t="n">
        <f aca="false">SUM(AR165:BC165)</f>
        <v>0</v>
      </c>
      <c r="AR165" s="408" t="n">
        <f aca="false">F165</f>
        <v>0</v>
      </c>
      <c r="AS165" s="1408" t="n">
        <f aca="false">G165</f>
        <v>0</v>
      </c>
      <c r="AT165" s="1408" t="n">
        <f aca="false">H165</f>
        <v>0</v>
      </c>
      <c r="AU165" s="1513" t="n">
        <f aca="false">I165</f>
        <v>0</v>
      </c>
      <c r="AV165" s="1513" t="n">
        <f aca="false">J165</f>
        <v>0</v>
      </c>
      <c r="AW165" s="1513" t="n">
        <f aca="false">K165</f>
        <v>0</v>
      </c>
      <c r="AX165" s="1513" t="n">
        <f aca="false">L165</f>
        <v>0</v>
      </c>
      <c r="AY165" s="1513" t="n">
        <f aca="false">M165</f>
        <v>0</v>
      </c>
      <c r="AZ165" s="1513" t="n">
        <f aca="false">N165</f>
        <v>0</v>
      </c>
      <c r="BA165" s="1513" t="n">
        <f aca="false">O165</f>
        <v>0</v>
      </c>
      <c r="BB165" s="1513" t="n">
        <f aca="false">P165</f>
        <v>0</v>
      </c>
      <c r="BC165" s="1670" t="n">
        <f aca="false">Q165</f>
        <v>0</v>
      </c>
    </row>
    <row r="166" customFormat="false" ht="12.75" hidden="false" customHeight="false" outlineLevel="0" collapsed="false">
      <c r="A166" s="1122"/>
      <c r="B166" s="1106" t="s">
        <v>28</v>
      </c>
      <c r="C166" s="1120" t="s">
        <v>29</v>
      </c>
      <c r="D166" s="1447"/>
      <c r="E166" s="1634" t="n">
        <f aca="false">SUM(F166:Q166)</f>
        <v>0</v>
      </c>
      <c r="F166" s="1449"/>
      <c r="G166" s="1449"/>
      <c r="H166" s="1449"/>
      <c r="I166" s="1449"/>
      <c r="J166" s="1449"/>
      <c r="K166" s="1449"/>
      <c r="L166" s="1449"/>
      <c r="M166" s="1451"/>
      <c r="N166" s="1536"/>
      <c r="O166" s="1536"/>
      <c r="P166" s="1537"/>
      <c r="Q166" s="1538"/>
      <c r="R166" s="692"/>
      <c r="S166" s="118"/>
      <c r="T166" s="118"/>
      <c r="U166" s="118"/>
      <c r="V166" s="118" t="e">
        <f aca="false">G166*1000/G165</f>
        <v>#DIV/0!</v>
      </c>
      <c r="W166" s="118" t="e">
        <f aca="false">H166*1000/H165</f>
        <v>#DIV/0!</v>
      </c>
      <c r="X166" s="118" t="e">
        <f aca="false">I166*1000/I165</f>
        <v>#DIV/0!</v>
      </c>
      <c r="Y166" s="118" t="e">
        <f aca="false">J166*1000/J165</f>
        <v>#DIV/0!</v>
      </c>
      <c r="Z166" s="118" t="e">
        <f aca="false">K166*1000/K165</f>
        <v>#DIV/0!</v>
      </c>
      <c r="AA166" s="118" t="e">
        <f aca="false">L166*1000/L165</f>
        <v>#DIV/0!</v>
      </c>
      <c r="AB166" s="118" t="e">
        <f aca="false">M166*1000/M165</f>
        <v>#DIV/0!</v>
      </c>
      <c r="AC166" s="118" t="e">
        <f aca="false">N166*1000/N165</f>
        <v>#DIV/0!</v>
      </c>
      <c r="AD166" s="149" t="e">
        <f aca="false">O166*1000/O165</f>
        <v>#DIV/0!</v>
      </c>
      <c r="AE166" s="118" t="e">
        <f aca="false">P166*1000/P165</f>
        <v>#DIV/0!</v>
      </c>
      <c r="AF166" s="118" t="e">
        <f aca="false">Q166*1000/Q165</f>
        <v>#DIV/0!</v>
      </c>
      <c r="AG166" s="118" t="e">
        <f aca="false">R166*1000/R165</f>
        <v>#DIV/0!</v>
      </c>
      <c r="AH166" s="118"/>
      <c r="AI166" s="118"/>
      <c r="AJ166" s="138"/>
      <c r="AK166" s="138"/>
      <c r="AM166" s="162"/>
      <c r="AN166" s="100" t="s">
        <v>28</v>
      </c>
      <c r="AO166" s="100" t="s">
        <v>29</v>
      </c>
      <c r="AP166" s="1559"/>
      <c r="AQ166" s="488" t="n">
        <f aca="false">SUM(AR166:BC166)</f>
        <v>0</v>
      </c>
      <c r="AR166" s="1551"/>
      <c r="AS166" s="1451" t="n">
        <f aca="false">((G166*100)/40)*1000</f>
        <v>0</v>
      </c>
      <c r="AT166" s="1451" t="n">
        <f aca="false">((H166*100)/40)*1000</f>
        <v>0</v>
      </c>
      <c r="AU166" s="1560" t="n">
        <f aca="false">((I166*100)/40)*1000</f>
        <v>0</v>
      </c>
      <c r="AV166" s="1560" t="n">
        <f aca="false">((J166*100)/40)*1000</f>
        <v>0</v>
      </c>
      <c r="AW166" s="1560" t="n">
        <f aca="false">((K166*100)/40)*1000</f>
        <v>0</v>
      </c>
      <c r="AX166" s="1560" t="n">
        <f aca="false">((L166*100)/40)*1000</f>
        <v>0</v>
      </c>
      <c r="AY166" s="1560" t="n">
        <f aca="false">((M166*100)/40)*1000</f>
        <v>0</v>
      </c>
      <c r="AZ166" s="1560" t="n">
        <f aca="false">((N166*100)/40)*1000</f>
        <v>0</v>
      </c>
      <c r="BA166" s="1560" t="n">
        <f aca="false">((O166*100)/40)*1000</f>
        <v>0</v>
      </c>
      <c r="BB166" s="1560" t="n">
        <f aca="false">((P166*100)/40)*1000</f>
        <v>0</v>
      </c>
      <c r="BC166" s="747" t="n">
        <f aca="false">((Q166*100)/40)*1000</f>
        <v>0</v>
      </c>
    </row>
    <row r="167" customFormat="false" ht="12.75" hidden="false" customHeight="false" outlineLevel="0" collapsed="false">
      <c r="A167" s="1144" t="s">
        <v>56</v>
      </c>
      <c r="B167" s="1111" t="s">
        <v>39</v>
      </c>
      <c r="C167" s="1120" t="s">
        <v>51</v>
      </c>
      <c r="D167" s="1522"/>
      <c r="E167" s="1416" t="n">
        <f aca="false">SUM(F167:Q167)</f>
        <v>0</v>
      </c>
      <c r="F167" s="1465"/>
      <c r="G167" s="1465"/>
      <c r="H167" s="1465"/>
      <c r="I167" s="1465"/>
      <c r="J167" s="1465"/>
      <c r="K167" s="1464"/>
      <c r="L167" s="1465"/>
      <c r="M167" s="1436"/>
      <c r="N167" s="1516"/>
      <c r="O167" s="1516"/>
      <c r="P167" s="1517"/>
      <c r="Q167" s="1518"/>
      <c r="R167" s="734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49"/>
      <c r="AE167" s="118"/>
      <c r="AF167" s="118"/>
      <c r="AG167" s="118"/>
      <c r="AH167" s="118"/>
      <c r="AI167" s="118"/>
      <c r="AM167" s="250" t="s">
        <v>56</v>
      </c>
      <c r="AN167" s="122" t="s">
        <v>39</v>
      </c>
      <c r="AO167" s="100" t="s">
        <v>51</v>
      </c>
      <c r="AP167" s="1559"/>
      <c r="AQ167" s="1612" t="n">
        <f aca="false">SUM(AR167:BC167)</f>
        <v>0</v>
      </c>
      <c r="AR167" s="1442" t="n">
        <f aca="false">F167</f>
        <v>0</v>
      </c>
      <c r="AS167" s="1551"/>
      <c r="AT167" s="1551"/>
      <c r="AU167" s="602"/>
      <c r="AV167" s="602"/>
      <c r="AW167" s="771"/>
      <c r="AX167" s="602"/>
      <c r="AY167" s="602"/>
      <c r="AZ167" s="602"/>
      <c r="BA167" s="602"/>
      <c r="BB167" s="602"/>
      <c r="BC167" s="1520"/>
    </row>
    <row r="168" customFormat="false" ht="12.75" hidden="false" customHeight="false" outlineLevel="0" collapsed="false">
      <c r="A168" s="1144"/>
      <c r="B168" s="1106" t="s">
        <v>41</v>
      </c>
      <c r="C168" s="1107" t="s">
        <v>147</v>
      </c>
      <c r="D168" s="1532"/>
      <c r="E168" s="1246" t="n">
        <f aca="false">SUM(F168:Q168)</f>
        <v>0</v>
      </c>
      <c r="F168" s="1470"/>
      <c r="G168" s="1470"/>
      <c r="H168" s="1470"/>
      <c r="I168" s="1470"/>
      <c r="J168" s="1470"/>
      <c r="K168" s="1358"/>
      <c r="L168" s="1470"/>
      <c r="M168" s="1471"/>
      <c r="N168" s="1212"/>
      <c r="O168" s="1212"/>
      <c r="P168" s="1213"/>
      <c r="Q168" s="1214"/>
      <c r="R168" s="1671"/>
      <c r="S168" s="118"/>
      <c r="T168" s="118"/>
      <c r="U168" s="118" t="e">
        <f aca="false">F168/F167</f>
        <v>#DIV/0!</v>
      </c>
      <c r="V168" s="118"/>
      <c r="W168" s="118"/>
      <c r="X168" s="118"/>
      <c r="Y168" s="118"/>
      <c r="Z168" s="118"/>
      <c r="AA168" s="118"/>
      <c r="AB168" s="118"/>
      <c r="AC168" s="118"/>
      <c r="AD168" s="149"/>
      <c r="AE168" s="118"/>
      <c r="AF168" s="118"/>
      <c r="AG168" s="118"/>
      <c r="AH168" s="118"/>
      <c r="AI168" s="118"/>
      <c r="AM168" s="250"/>
      <c r="AN168" s="100" t="s">
        <v>41</v>
      </c>
      <c r="AO168" s="100" t="s">
        <v>43</v>
      </c>
      <c r="AP168" s="1528"/>
      <c r="AQ168" s="1276" t="n">
        <f aca="false">SUM(AR168:BC168)</f>
        <v>0</v>
      </c>
      <c r="AR168" s="1524" t="n">
        <f aca="false">((F168*100)/40)</f>
        <v>0</v>
      </c>
      <c r="AS168" s="1672"/>
      <c r="AT168" s="1672"/>
      <c r="AU168" s="1673"/>
      <c r="AV168" s="1673"/>
      <c r="AW168" s="1674"/>
      <c r="AX168" s="1673"/>
      <c r="AY168" s="1673"/>
      <c r="AZ168" s="1673"/>
      <c r="BA168" s="1673"/>
      <c r="BB168" s="1673"/>
      <c r="BC168" s="1675"/>
    </row>
    <row r="169" customFormat="false" ht="13.5" hidden="false" customHeight="false" outlineLevel="0" collapsed="false">
      <c r="A169" s="1127"/>
      <c r="B169" s="1155" t="s">
        <v>45</v>
      </c>
      <c r="C169" s="1156" t="s">
        <v>46</v>
      </c>
      <c r="D169" s="1676"/>
      <c r="E169" s="1285"/>
      <c r="F169" s="1677"/>
      <c r="G169" s="1677"/>
      <c r="H169" s="1677"/>
      <c r="I169" s="1677"/>
      <c r="J169" s="1677"/>
      <c r="K169" s="1666"/>
      <c r="L169" s="1677"/>
      <c r="M169" s="1678"/>
      <c r="N169" s="1679"/>
      <c r="O169" s="1679"/>
      <c r="P169" s="1680"/>
      <c r="Q169" s="1266"/>
      <c r="R169" s="734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49"/>
      <c r="AE169" s="118"/>
      <c r="AF169" s="118"/>
      <c r="AG169" s="118"/>
      <c r="AH169" s="118"/>
      <c r="AI169" s="118"/>
      <c r="AM169" s="187"/>
      <c r="AN169" s="271" t="s">
        <v>45</v>
      </c>
      <c r="AO169" s="222" t="s">
        <v>46</v>
      </c>
      <c r="AP169" s="1681" t="n">
        <f aca="false">D169</f>
        <v>0</v>
      </c>
      <c r="AQ169" s="1288"/>
      <c r="AR169" s="408" t="n">
        <f aca="false">F169</f>
        <v>0</v>
      </c>
      <c r="AS169" s="1287"/>
      <c r="AT169" s="1287"/>
      <c r="AU169" s="1682"/>
      <c r="AV169" s="1682"/>
      <c r="AW169" s="1513"/>
      <c r="AX169" s="1682"/>
      <c r="AY169" s="1682"/>
      <c r="AZ169" s="1682"/>
      <c r="BA169" s="1682"/>
      <c r="BB169" s="1682"/>
      <c r="BC169" s="1683"/>
    </row>
    <row r="170" customFormat="false" ht="12.75" hidden="false" customHeight="false" outlineLevel="0" collapsed="false">
      <c r="A170" s="1122"/>
      <c r="B170" s="1106" t="s">
        <v>28</v>
      </c>
      <c r="C170" s="1120" t="s">
        <v>29</v>
      </c>
      <c r="D170" s="1447"/>
      <c r="E170" s="1338" t="n">
        <f aca="false">SUM(F170:Q170)</f>
        <v>0</v>
      </c>
      <c r="F170" s="1441"/>
      <c r="G170" s="1441"/>
      <c r="H170" s="1441"/>
      <c r="I170" s="1441"/>
      <c r="J170" s="1441"/>
      <c r="K170" s="1441"/>
      <c r="L170" s="1441"/>
      <c r="M170" s="1442"/>
      <c r="N170" s="1536"/>
      <c r="O170" s="1595"/>
      <c r="P170" s="1537"/>
      <c r="Q170" s="1538"/>
      <c r="R170" s="734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49"/>
      <c r="AE170" s="118"/>
      <c r="AF170" s="118"/>
      <c r="AG170" s="118"/>
      <c r="AH170" s="118"/>
      <c r="AI170" s="118"/>
      <c r="AM170" s="162"/>
      <c r="AN170" s="100" t="s">
        <v>28</v>
      </c>
      <c r="AO170" s="100" t="s">
        <v>29</v>
      </c>
      <c r="AP170" s="1559"/>
      <c r="AQ170" s="1612" t="n">
        <f aca="false">SUM(AR170:BC170)</f>
        <v>0</v>
      </c>
      <c r="AR170" s="1551"/>
      <c r="AS170" s="1442" t="n">
        <f aca="false">G170</f>
        <v>0</v>
      </c>
      <c r="AT170" s="1442" t="n">
        <f aca="false">H170</f>
        <v>0</v>
      </c>
      <c r="AU170" s="771" t="n">
        <f aca="false">I170</f>
        <v>0</v>
      </c>
      <c r="AV170" s="771" t="n">
        <f aca="false">J170</f>
        <v>0</v>
      </c>
      <c r="AW170" s="771" t="n">
        <f aca="false">K170</f>
        <v>0</v>
      </c>
      <c r="AX170" s="771" t="n">
        <f aca="false">L170</f>
        <v>0</v>
      </c>
      <c r="AY170" s="771" t="n">
        <f aca="false">M170</f>
        <v>0</v>
      </c>
      <c r="AZ170" s="771" t="n">
        <f aca="false">N170</f>
        <v>0</v>
      </c>
      <c r="BA170" s="771" t="n">
        <f aca="false">O170</f>
        <v>0</v>
      </c>
      <c r="BB170" s="771" t="n">
        <f aca="false">P170</f>
        <v>0</v>
      </c>
      <c r="BC170" s="746" t="n">
        <f aca="false">Q170</f>
        <v>0</v>
      </c>
    </row>
    <row r="171" customFormat="false" ht="12.75" hidden="false" customHeight="false" outlineLevel="0" collapsed="false">
      <c r="A171" s="1144" t="s">
        <v>57</v>
      </c>
      <c r="B171" s="1111" t="s">
        <v>39</v>
      </c>
      <c r="C171" s="1120" t="s">
        <v>51</v>
      </c>
      <c r="D171" s="1613"/>
      <c r="E171" s="1416" t="n">
        <f aca="false">SUM(F171:Q171)</f>
        <v>0</v>
      </c>
      <c r="F171" s="1523"/>
      <c r="G171" s="1523"/>
      <c r="H171" s="1523"/>
      <c r="I171" s="1523"/>
      <c r="J171" s="1523"/>
      <c r="K171" s="1583"/>
      <c r="L171" s="1523"/>
      <c r="M171" s="1524"/>
      <c r="N171" s="1525"/>
      <c r="O171" s="1525"/>
      <c r="P171" s="1526"/>
      <c r="Q171" s="1527"/>
      <c r="R171" s="734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49"/>
      <c r="AE171" s="118"/>
      <c r="AF171" s="118"/>
      <c r="AG171" s="118"/>
      <c r="AH171" s="118"/>
      <c r="AI171" s="118"/>
      <c r="AM171" s="250" t="s">
        <v>57</v>
      </c>
      <c r="AN171" s="122" t="s">
        <v>39</v>
      </c>
      <c r="AO171" s="100" t="s">
        <v>51</v>
      </c>
      <c r="AP171" s="1658"/>
      <c r="AQ171" s="1648" t="n">
        <f aca="false">SUM(AR171:BC171)</f>
        <v>0</v>
      </c>
      <c r="AR171" s="1442" t="n">
        <f aca="false">F171</f>
        <v>0</v>
      </c>
      <c r="AS171" s="1524" t="n">
        <f aca="false">((G171*100)/75)*1000</f>
        <v>0</v>
      </c>
      <c r="AT171" s="1524" t="n">
        <f aca="false">((H171*100)/75)*1000</f>
        <v>0</v>
      </c>
      <c r="AU171" s="1530" t="n">
        <f aca="false">((I171*100)/75)*1000</f>
        <v>0</v>
      </c>
      <c r="AV171" s="1530" t="n">
        <f aca="false">((J171*100)/75)*1000</f>
        <v>0</v>
      </c>
      <c r="AW171" s="1674" t="n">
        <f aca="false">((K171*100)/75)*1000</f>
        <v>0</v>
      </c>
      <c r="AX171" s="1530" t="n">
        <f aca="false">((L171*100)/75)*1000</f>
        <v>0</v>
      </c>
      <c r="AY171" s="1530" t="n">
        <f aca="false">((M171*100)/75)*1000</f>
        <v>0</v>
      </c>
      <c r="AZ171" s="1530" t="n">
        <f aca="false">((N171*100)/75)*1000</f>
        <v>0</v>
      </c>
      <c r="BA171" s="1530" t="n">
        <f aca="false">((O171*100)/75)*1000</f>
        <v>0</v>
      </c>
      <c r="BB171" s="1530" t="n">
        <f aca="false">((P171*100)/75)*1000</f>
        <v>0</v>
      </c>
      <c r="BC171" s="1531" t="n">
        <f aca="false">((Q171*100)/75)*1000</f>
        <v>0</v>
      </c>
    </row>
    <row r="172" customFormat="false" ht="12.75" hidden="false" customHeight="false" outlineLevel="0" collapsed="false">
      <c r="A172" s="1159"/>
      <c r="B172" s="1146" t="s">
        <v>41</v>
      </c>
      <c r="C172" s="1684" t="s">
        <v>147</v>
      </c>
      <c r="D172" s="1419"/>
      <c r="E172" s="1246" t="n">
        <f aca="false">SUM(F172:Q172)</f>
        <v>0</v>
      </c>
      <c r="F172" s="280"/>
      <c r="G172" s="280"/>
      <c r="H172" s="280"/>
      <c r="I172" s="280"/>
      <c r="J172" s="280"/>
      <c r="K172" s="280"/>
      <c r="L172" s="280"/>
      <c r="M172" s="1685"/>
      <c r="N172" s="1262"/>
      <c r="O172" s="1686"/>
      <c r="P172" s="1263"/>
      <c r="Q172" s="1281"/>
      <c r="R172" s="734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49"/>
      <c r="AE172" s="118"/>
      <c r="AF172" s="118"/>
      <c r="AG172" s="118"/>
      <c r="AH172" s="118"/>
      <c r="AI172" s="118"/>
      <c r="AM172" s="262"/>
      <c r="AN172" s="260" t="s">
        <v>41</v>
      </c>
      <c r="AO172" s="1397" t="s">
        <v>43</v>
      </c>
      <c r="AP172" s="1687"/>
      <c r="AQ172" s="1687"/>
      <c r="AR172" s="1524" t="n">
        <f aca="false">((F172*100)/40)</f>
        <v>0</v>
      </c>
      <c r="AS172" s="1685"/>
      <c r="AT172" s="1685"/>
      <c r="AU172" s="1688"/>
      <c r="AV172" s="1688"/>
      <c r="AW172" s="1688"/>
      <c r="AX172" s="1688"/>
      <c r="AY172" s="1688"/>
      <c r="AZ172" s="1688"/>
      <c r="BA172" s="1689"/>
      <c r="BB172" s="1688"/>
      <c r="BC172" s="1690"/>
    </row>
    <row r="173" customFormat="false" ht="13.5" hidden="false" customHeight="false" outlineLevel="0" collapsed="false">
      <c r="A173" s="1127"/>
      <c r="B173" s="1155" t="s">
        <v>45</v>
      </c>
      <c r="C173" s="1691" t="s">
        <v>46</v>
      </c>
      <c r="D173" s="285"/>
      <c r="E173" s="285"/>
      <c r="F173" s="285"/>
      <c r="G173" s="285"/>
      <c r="H173" s="285"/>
      <c r="I173" s="285"/>
      <c r="J173" s="285"/>
      <c r="K173" s="285"/>
      <c r="L173" s="285"/>
      <c r="M173" s="1692"/>
      <c r="N173" s="1264"/>
      <c r="O173" s="1693"/>
      <c r="P173" s="1265"/>
      <c r="Q173" s="1694"/>
      <c r="R173" s="734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49"/>
      <c r="AE173" s="118"/>
      <c r="AF173" s="118"/>
      <c r="AG173" s="118"/>
      <c r="AH173" s="118"/>
      <c r="AI173" s="118"/>
      <c r="AM173" s="187"/>
      <c r="AN173" s="271" t="s">
        <v>45</v>
      </c>
      <c r="AO173" s="222" t="s">
        <v>46</v>
      </c>
      <c r="AP173" s="1695"/>
      <c r="AQ173" s="1695"/>
      <c r="AR173" s="408" t="n">
        <f aca="false">F173</f>
        <v>0</v>
      </c>
      <c r="AS173" s="1692"/>
      <c r="AT173" s="1692"/>
      <c r="AU173" s="1696"/>
      <c r="AV173" s="1696"/>
      <c r="AW173" s="1696"/>
      <c r="AX173" s="1696"/>
      <c r="AY173" s="1696"/>
      <c r="AZ173" s="1696"/>
      <c r="BA173" s="1697"/>
      <c r="BB173" s="1696"/>
      <c r="BC173" s="1698"/>
    </row>
    <row r="174" customFormat="false" ht="12.75" hidden="false" customHeight="false" outlineLevel="0" collapsed="false">
      <c r="A174" s="1122"/>
      <c r="B174" s="1106" t="s">
        <v>28</v>
      </c>
      <c r="C174" s="1120" t="s">
        <v>29</v>
      </c>
      <c r="D174" s="1447"/>
      <c r="E174" s="1338"/>
      <c r="F174" s="1441"/>
      <c r="G174" s="1441"/>
      <c r="H174" s="1441"/>
      <c r="I174" s="1441"/>
      <c r="J174" s="1441"/>
      <c r="K174" s="1441"/>
      <c r="L174" s="1441"/>
      <c r="M174" s="1442"/>
      <c r="N174" s="1536"/>
      <c r="O174" s="1595"/>
      <c r="P174" s="1537"/>
      <c r="Q174" s="1538"/>
      <c r="R174" s="683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49"/>
      <c r="AE174" s="118"/>
      <c r="AF174" s="118"/>
      <c r="AG174" s="118"/>
      <c r="AH174" s="118"/>
      <c r="AI174" s="118"/>
      <c r="AM174" s="162"/>
      <c r="AN174" s="100" t="s">
        <v>28</v>
      </c>
      <c r="AO174" s="100" t="s">
        <v>29</v>
      </c>
      <c r="AP174" s="1559"/>
      <c r="AQ174" s="1612" t="n">
        <f aca="false">SUM(AR174:BC174)</f>
        <v>0</v>
      </c>
      <c r="AR174" s="1551"/>
      <c r="AS174" s="1442" t="n">
        <f aca="false">G174</f>
        <v>0</v>
      </c>
      <c r="AT174" s="1442" t="n">
        <f aca="false">H174</f>
        <v>0</v>
      </c>
      <c r="AU174" s="771" t="n">
        <f aca="false">I174</f>
        <v>0</v>
      </c>
      <c r="AV174" s="771" t="n">
        <f aca="false">J174</f>
        <v>0</v>
      </c>
      <c r="AW174" s="771" t="n">
        <f aca="false">K174</f>
        <v>0</v>
      </c>
      <c r="AX174" s="771" t="n">
        <f aca="false">L174</f>
        <v>0</v>
      </c>
      <c r="AY174" s="771" t="n">
        <f aca="false">M174</f>
        <v>0</v>
      </c>
      <c r="AZ174" s="771" t="n">
        <f aca="false">N174</f>
        <v>0</v>
      </c>
      <c r="BA174" s="771" t="n">
        <f aca="false">O174</f>
        <v>0</v>
      </c>
      <c r="BB174" s="771" t="n">
        <f aca="false">P174</f>
        <v>0</v>
      </c>
      <c r="BC174" s="746" t="n">
        <f aca="false">Q174</f>
        <v>0</v>
      </c>
    </row>
    <row r="175" customFormat="false" ht="12.75" hidden="false" customHeight="false" outlineLevel="0" collapsed="false">
      <c r="A175" s="1144" t="s">
        <v>58</v>
      </c>
      <c r="B175" s="1111" t="s">
        <v>39</v>
      </c>
      <c r="C175" s="1120" t="s">
        <v>51</v>
      </c>
      <c r="D175" s="1613"/>
      <c r="E175" s="1647" t="n">
        <v>0</v>
      </c>
      <c r="F175" s="1523"/>
      <c r="G175" s="1523"/>
      <c r="H175" s="1523"/>
      <c r="I175" s="1523"/>
      <c r="J175" s="1523"/>
      <c r="K175" s="1583"/>
      <c r="L175" s="1523"/>
      <c r="M175" s="1524"/>
      <c r="N175" s="1525"/>
      <c r="O175" s="1525"/>
      <c r="P175" s="1526"/>
      <c r="Q175" s="1527"/>
      <c r="R175" s="692"/>
      <c r="S175" s="569"/>
      <c r="T175" s="566"/>
      <c r="U175" s="118"/>
      <c r="V175" s="118" t="e">
        <f aca="false">G175*1000/G174</f>
        <v>#DIV/0!</v>
      </c>
      <c r="W175" s="118" t="e">
        <f aca="false">H175*1000/H174</f>
        <v>#DIV/0!</v>
      </c>
      <c r="X175" s="118" t="e">
        <f aca="false">I175*1000/I174</f>
        <v>#DIV/0!</v>
      </c>
      <c r="Y175" s="118" t="e">
        <f aca="false">J175*1000/J174</f>
        <v>#DIV/0!</v>
      </c>
      <c r="Z175" s="118" t="e">
        <f aca="false">K175*1000/K174</f>
        <v>#DIV/0!</v>
      </c>
      <c r="AA175" s="118" t="e">
        <f aca="false">L175*1000/L174</f>
        <v>#DIV/0!</v>
      </c>
      <c r="AB175" s="118" t="e">
        <f aca="false">M175*1000/M174</f>
        <v>#DIV/0!</v>
      </c>
      <c r="AC175" s="118" t="e">
        <f aca="false">N175*1000/N174</f>
        <v>#DIV/0!</v>
      </c>
      <c r="AD175" s="149" t="e">
        <f aca="false">O175*1000/O174</f>
        <v>#DIV/0!</v>
      </c>
      <c r="AE175" s="118" t="e">
        <f aca="false">P175*1000/P174</f>
        <v>#DIV/0!</v>
      </c>
      <c r="AF175" s="118" t="e">
        <f aca="false">Q175*1000/Q174</f>
        <v>#DIV/0!</v>
      </c>
      <c r="AG175" s="118" t="e">
        <f aca="false">R175*1000/R174</f>
        <v>#DIV/0!</v>
      </c>
      <c r="AH175" s="118"/>
      <c r="AI175" s="118"/>
      <c r="AJ175" s="138"/>
      <c r="AK175" s="138"/>
      <c r="AM175" s="250" t="s">
        <v>58</v>
      </c>
      <c r="AN175" s="122" t="s">
        <v>39</v>
      </c>
      <c r="AO175" s="100" t="s">
        <v>51</v>
      </c>
      <c r="AP175" s="1658"/>
      <c r="AQ175" s="1648" t="n">
        <f aca="false">SUM(AR175:BC175)</f>
        <v>0</v>
      </c>
      <c r="AR175" s="1442" t="n">
        <f aca="false">F175</f>
        <v>0</v>
      </c>
      <c r="AS175" s="1524" t="n">
        <f aca="false">((G175*100)/75)*1000</f>
        <v>0</v>
      </c>
      <c r="AT175" s="1524" t="n">
        <f aca="false">((H175*100)/75)*1000</f>
        <v>0</v>
      </c>
      <c r="AU175" s="1530" t="n">
        <f aca="false">((I175*100)/75)*1000</f>
        <v>0</v>
      </c>
      <c r="AV175" s="1530" t="n">
        <f aca="false">((J175*100)/75)*1000</f>
        <v>0</v>
      </c>
      <c r="AW175" s="1674" t="n">
        <f aca="false">((K175*100)/75)*1000</f>
        <v>0</v>
      </c>
      <c r="AX175" s="1530" t="n">
        <f aca="false">((L175*100)/75)*1000</f>
        <v>0</v>
      </c>
      <c r="AY175" s="1530" t="n">
        <f aca="false">((M175*100)/75)*1000</f>
        <v>0</v>
      </c>
      <c r="AZ175" s="1530" t="n">
        <f aca="false">((N175*100)/75)*1000</f>
        <v>0</v>
      </c>
      <c r="BA175" s="1530" t="n">
        <f aca="false">((O175*100)/75)*1000</f>
        <v>0</v>
      </c>
      <c r="BB175" s="1530" t="n">
        <f aca="false">((P175*100)/75)*1000</f>
        <v>0</v>
      </c>
      <c r="BC175" s="1531" t="n">
        <f aca="false">((Q175*100)/75)*1000</f>
        <v>0</v>
      </c>
    </row>
    <row r="176" customFormat="false" ht="14.25" hidden="false" customHeight="false" outlineLevel="0" collapsed="false">
      <c r="A176" s="1159"/>
      <c r="B176" s="1146" t="s">
        <v>41</v>
      </c>
      <c r="C176" s="1684" t="s">
        <v>147</v>
      </c>
      <c r="D176" s="1419"/>
      <c r="E176" s="1419" t="n">
        <v>0</v>
      </c>
      <c r="F176" s="280"/>
      <c r="G176" s="280"/>
      <c r="H176" s="280"/>
      <c r="I176" s="280"/>
      <c r="J176" s="280"/>
      <c r="K176" s="280"/>
      <c r="L176" s="280"/>
      <c r="M176" s="1685"/>
      <c r="N176" s="1262"/>
      <c r="O176" s="1686"/>
      <c r="P176" s="1263"/>
      <c r="Q176" s="1281"/>
      <c r="R176" s="309"/>
      <c r="S176" s="437"/>
      <c r="T176" s="437"/>
      <c r="U176" s="118" t="e">
        <f aca="false">F176/F175</f>
        <v>#DIV/0!</v>
      </c>
      <c r="V176" s="437"/>
      <c r="W176" s="437"/>
      <c r="X176" s="437"/>
      <c r="Y176" s="437"/>
      <c r="Z176" s="437"/>
      <c r="AA176" s="437"/>
      <c r="AB176" s="437"/>
      <c r="AC176" s="437"/>
      <c r="AD176" s="444"/>
      <c r="AE176" s="437"/>
      <c r="AF176" s="437"/>
      <c r="AG176" s="437"/>
      <c r="AH176" s="437"/>
      <c r="AI176" s="437"/>
      <c r="AM176" s="262"/>
      <c r="AN176" s="260" t="s">
        <v>41</v>
      </c>
      <c r="AO176" s="1397" t="s">
        <v>43</v>
      </c>
      <c r="AP176" s="1687"/>
      <c r="AQ176" s="1687"/>
      <c r="AR176" s="1524" t="n">
        <f aca="false">((F176*100)/40)</f>
        <v>0</v>
      </c>
      <c r="AS176" s="1685"/>
      <c r="AT176" s="1685"/>
      <c r="AU176" s="1688"/>
      <c r="AV176" s="1688"/>
      <c r="AW176" s="1688"/>
      <c r="AX176" s="1688"/>
      <c r="AY176" s="1688"/>
      <c r="AZ176" s="1688"/>
      <c r="BA176" s="1689"/>
      <c r="BB176" s="1688"/>
      <c r="BC176" s="1690"/>
    </row>
    <row r="177" customFormat="false" ht="15" hidden="false" customHeight="false" outlineLevel="0" collapsed="false">
      <c r="A177" s="1127"/>
      <c r="B177" s="1155" t="s">
        <v>45</v>
      </c>
      <c r="C177" s="1691" t="s">
        <v>46</v>
      </c>
      <c r="D177" s="285"/>
      <c r="E177" s="285"/>
      <c r="F177" s="285"/>
      <c r="G177" s="285"/>
      <c r="H177" s="285"/>
      <c r="I177" s="285"/>
      <c r="J177" s="285"/>
      <c r="K177" s="285"/>
      <c r="L177" s="285"/>
      <c r="M177" s="1692"/>
      <c r="N177" s="1264"/>
      <c r="O177" s="1693"/>
      <c r="P177" s="1265"/>
      <c r="Q177" s="1694"/>
      <c r="R177" s="309"/>
      <c r="S177" s="437"/>
      <c r="T177" s="437"/>
      <c r="U177" s="437"/>
      <c r="V177" s="437"/>
      <c r="W177" s="437"/>
      <c r="X177" s="437"/>
      <c r="Y177" s="437"/>
      <c r="Z177" s="437"/>
      <c r="AA177" s="437"/>
      <c r="AB177" s="437"/>
      <c r="AC177" s="437"/>
      <c r="AD177" s="444"/>
      <c r="AE177" s="437"/>
      <c r="AF177" s="437"/>
      <c r="AG177" s="437"/>
      <c r="AH177" s="437"/>
      <c r="AI177" s="437"/>
      <c r="AM177" s="187"/>
      <c r="AN177" s="271" t="s">
        <v>45</v>
      </c>
      <c r="AO177" s="222" t="s">
        <v>46</v>
      </c>
      <c r="AP177" s="1695"/>
      <c r="AQ177" s="1695"/>
      <c r="AR177" s="408" t="n">
        <f aca="false">F177</f>
        <v>0</v>
      </c>
      <c r="AS177" s="1692"/>
      <c r="AT177" s="1692"/>
      <c r="AU177" s="1696"/>
      <c r="AV177" s="1696"/>
      <c r="AW177" s="1696"/>
      <c r="AX177" s="1696"/>
      <c r="AY177" s="1696"/>
      <c r="AZ177" s="1696"/>
      <c r="BA177" s="1697"/>
      <c r="BB177" s="1696"/>
      <c r="BC177" s="1698"/>
    </row>
    <row r="178" customFormat="false" ht="14.25" hidden="false" customHeight="false" outlineLevel="0" collapsed="false">
      <c r="A178" s="306" t="s">
        <v>59</v>
      </c>
      <c r="B178" s="306"/>
      <c r="C178" s="307"/>
      <c r="D178" s="307"/>
      <c r="E178" s="307"/>
      <c r="F178" s="307"/>
      <c r="G178" s="307"/>
      <c r="H178" s="307"/>
      <c r="I178" s="307"/>
      <c r="J178" s="307"/>
      <c r="K178" s="307"/>
      <c r="L178" s="307"/>
      <c r="M178" s="1"/>
      <c r="N178" s="1304"/>
      <c r="O178" s="1304"/>
      <c r="P178" s="1305"/>
      <c r="Q178" s="1307"/>
      <c r="R178" s="309"/>
      <c r="S178" s="437"/>
      <c r="T178" s="437"/>
      <c r="U178" s="437"/>
      <c r="V178" s="437"/>
      <c r="W178" s="437"/>
      <c r="X178" s="437"/>
      <c r="Y178" s="437"/>
      <c r="Z178" s="437"/>
      <c r="AA178" s="437"/>
      <c r="AB178" s="437"/>
      <c r="AC178" s="437"/>
      <c r="AD178" s="444"/>
      <c r="AE178" s="437"/>
      <c r="AF178" s="437"/>
      <c r="AG178" s="437"/>
      <c r="AH178" s="437"/>
      <c r="AI178" s="437"/>
      <c r="AM178" s="506" t="s">
        <v>84</v>
      </c>
      <c r="AN178" s="506"/>
      <c r="AO178" s="506"/>
      <c r="AP178" s="678"/>
      <c r="AQ178" s="678"/>
      <c r="AR178" s="42"/>
      <c r="AS178" s="42"/>
      <c r="AT178" s="42"/>
      <c r="AU178" s="42"/>
      <c r="AV178" s="42"/>
      <c r="AW178" s="42"/>
      <c r="AX178" s="42"/>
      <c r="AY178" s="42"/>
      <c r="AZ178" s="42"/>
      <c r="BA178" s="679"/>
      <c r="BB178" s="42"/>
      <c r="BC178" s="42"/>
    </row>
    <row r="179" customFormat="false" ht="14.25" hidden="false" customHeight="false" outlineLevel="0" collapsed="false">
      <c r="A179" s="306"/>
      <c r="B179" s="1309"/>
      <c r="C179" s="1310"/>
      <c r="D179" s="1310"/>
      <c r="E179" s="1310"/>
      <c r="F179" s="306"/>
      <c r="G179" s="306"/>
      <c r="H179" s="306"/>
      <c r="I179" s="306"/>
      <c r="J179" s="306"/>
      <c r="K179" s="306"/>
      <c r="L179" s="306"/>
      <c r="M179" s="46"/>
      <c r="N179" s="1307"/>
      <c r="O179" s="1315"/>
      <c r="P179" s="1308"/>
      <c r="Q179" s="1307"/>
      <c r="R179" s="309"/>
      <c r="S179" s="437"/>
      <c r="T179" s="437"/>
      <c r="U179" s="437"/>
      <c r="V179" s="437"/>
      <c r="W179" s="437"/>
      <c r="X179" s="437"/>
      <c r="Y179" s="437"/>
      <c r="Z179" s="437"/>
      <c r="AA179" s="437"/>
      <c r="AB179" s="437"/>
      <c r="AC179" s="437"/>
      <c r="AD179" s="444"/>
      <c r="AE179" s="437"/>
      <c r="AF179" s="437"/>
      <c r="AG179" s="437"/>
      <c r="AH179" s="437"/>
      <c r="AI179" s="437"/>
      <c r="AM179" s="42"/>
      <c r="AN179" s="679"/>
      <c r="AO179" s="678"/>
      <c r="AP179" s="678"/>
      <c r="AQ179" s="678"/>
      <c r="AR179" s="42"/>
      <c r="AS179" s="42"/>
      <c r="AT179" s="42"/>
      <c r="AU179" s="42"/>
      <c r="AV179" s="42"/>
      <c r="AW179" s="42"/>
      <c r="AX179" s="42"/>
      <c r="AY179" s="42"/>
      <c r="AZ179" s="42"/>
      <c r="BA179" s="679"/>
      <c r="BB179" s="42"/>
      <c r="BC179" s="42"/>
    </row>
    <row r="180" customFormat="false" ht="12.75" hidden="false" customHeight="false" outlineLevel="0" collapsed="false">
      <c r="A180" s="311" t="s">
        <v>145</v>
      </c>
      <c r="B180" s="311"/>
      <c r="C180" s="311"/>
      <c r="D180" s="311"/>
      <c r="E180" s="311"/>
      <c r="F180" s="311"/>
      <c r="G180" s="311"/>
      <c r="H180" s="311"/>
      <c r="I180" s="311"/>
      <c r="J180" s="311"/>
      <c r="K180" s="311"/>
      <c r="L180" s="311"/>
      <c r="M180" s="311"/>
      <c r="N180" s="311"/>
      <c r="O180" s="311"/>
      <c r="P180" s="311"/>
      <c r="Q180" s="311"/>
      <c r="R180" s="26"/>
      <c r="S180" s="346"/>
      <c r="T180" s="346"/>
      <c r="U180" s="346"/>
      <c r="V180" s="346"/>
      <c r="W180" s="346"/>
      <c r="X180" s="346"/>
      <c r="Y180" s="346"/>
      <c r="Z180" s="346"/>
      <c r="AA180" s="346"/>
      <c r="AB180" s="346"/>
      <c r="AC180" s="346"/>
      <c r="AD180" s="429"/>
      <c r="AE180" s="346"/>
      <c r="AF180" s="346"/>
      <c r="AG180" s="346"/>
      <c r="AH180" s="346"/>
      <c r="AI180" s="346"/>
      <c r="AM180" s="1167" t="s">
        <v>145</v>
      </c>
      <c r="AN180" s="1167"/>
      <c r="AO180" s="1167"/>
      <c r="AP180" s="1167"/>
      <c r="AQ180" s="1167"/>
      <c r="AR180" s="1167"/>
      <c r="AS180" s="1167"/>
      <c r="AT180" s="1167"/>
      <c r="AU180" s="1167"/>
      <c r="AV180" s="1167"/>
      <c r="AW180" s="1167"/>
      <c r="AX180" s="1167"/>
      <c r="AY180" s="1167"/>
      <c r="AZ180" s="1167"/>
      <c r="BA180" s="1167"/>
      <c r="BB180" s="1167"/>
      <c r="BC180" s="1167"/>
    </row>
    <row r="181" customFormat="false" ht="12.75" hidden="false" customHeight="false" outlineLevel="0" collapsed="false">
      <c r="A181" s="1168" t="s">
        <v>5</v>
      </c>
      <c r="B181" s="1168"/>
      <c r="C181" s="1168"/>
      <c r="D181" s="1168"/>
      <c r="E181" s="1168"/>
      <c r="F181" s="1168"/>
      <c r="G181" s="1168"/>
      <c r="H181" s="1168"/>
      <c r="I181" s="1168"/>
      <c r="J181" s="1168"/>
      <c r="K181" s="1168"/>
      <c r="L181" s="1168"/>
      <c r="M181" s="1168"/>
      <c r="N181" s="1168"/>
      <c r="O181" s="1168"/>
      <c r="P181" s="1168"/>
      <c r="Q181" s="1168"/>
      <c r="R181" s="26"/>
      <c r="S181" s="346"/>
      <c r="T181" s="346"/>
      <c r="U181" s="346"/>
      <c r="V181" s="346"/>
      <c r="W181" s="346"/>
      <c r="X181" s="346"/>
      <c r="Y181" s="346"/>
      <c r="Z181" s="346"/>
      <c r="AA181" s="346"/>
      <c r="AB181" s="346"/>
      <c r="AC181" s="346"/>
      <c r="AD181" s="429"/>
      <c r="AE181" s="346"/>
      <c r="AF181" s="346"/>
      <c r="AG181" s="346"/>
      <c r="AH181" s="346"/>
      <c r="AI181" s="346"/>
      <c r="AM181" s="680" t="s">
        <v>5</v>
      </c>
      <c r="AN181" s="680"/>
      <c r="AO181" s="680"/>
      <c r="AP181" s="680"/>
      <c r="AQ181" s="680"/>
      <c r="AR181" s="680"/>
      <c r="AS181" s="680"/>
      <c r="AT181" s="680"/>
      <c r="AU181" s="680"/>
      <c r="AV181" s="680"/>
      <c r="AW181" s="680"/>
      <c r="AX181" s="680"/>
      <c r="AY181" s="680"/>
      <c r="AZ181" s="680"/>
      <c r="BA181" s="680"/>
      <c r="BB181" s="680"/>
      <c r="BC181" s="680"/>
    </row>
    <row r="182" customFormat="false" ht="12.75" hidden="false" customHeight="false" outlineLevel="0" collapsed="false">
      <c r="A182" s="1169" t="s">
        <v>6</v>
      </c>
      <c r="B182" s="1169"/>
      <c r="C182" s="1169"/>
      <c r="D182" s="1169"/>
      <c r="E182" s="1169"/>
      <c r="F182" s="1169"/>
      <c r="G182" s="1169"/>
      <c r="H182" s="1169"/>
      <c r="I182" s="1169"/>
      <c r="J182" s="1169"/>
      <c r="K182" s="1169"/>
      <c r="L182" s="1169"/>
      <c r="M182" s="1169"/>
      <c r="N182" s="1169"/>
      <c r="O182" s="1169"/>
      <c r="P182" s="1169"/>
      <c r="Q182" s="1169"/>
      <c r="R182" s="36"/>
      <c r="S182" s="346"/>
      <c r="T182" s="346"/>
      <c r="U182" s="346"/>
      <c r="V182" s="346"/>
      <c r="W182" s="346"/>
      <c r="X182" s="346"/>
      <c r="Y182" s="346"/>
      <c r="Z182" s="346"/>
      <c r="AA182" s="346"/>
      <c r="AB182" s="346"/>
      <c r="AC182" s="346"/>
      <c r="AD182" s="429"/>
      <c r="AE182" s="346"/>
      <c r="AF182" s="346"/>
      <c r="AG182" s="346"/>
      <c r="AH182" s="346"/>
      <c r="AI182" s="346"/>
      <c r="AM182" s="1169" t="s">
        <v>6</v>
      </c>
      <c r="AN182" s="1169"/>
      <c r="AO182" s="1169"/>
      <c r="AP182" s="1169"/>
      <c r="AQ182" s="1169"/>
      <c r="AR182" s="1169"/>
      <c r="AS182" s="1169"/>
      <c r="AT182" s="1169"/>
      <c r="AU182" s="1169"/>
      <c r="AV182" s="1169"/>
      <c r="AW182" s="1169"/>
      <c r="AX182" s="1169"/>
      <c r="AY182" s="1169"/>
      <c r="AZ182" s="1169"/>
      <c r="BA182" s="1169"/>
      <c r="BB182" s="1169"/>
      <c r="BC182" s="1169"/>
    </row>
    <row r="183" customFormat="false" ht="13.5" hidden="false" customHeight="false" outlineLevel="0" collapsed="false">
      <c r="A183" s="1314" t="s">
        <v>89</v>
      </c>
      <c r="B183" s="1310"/>
      <c r="C183" s="1310"/>
      <c r="D183" s="1310"/>
      <c r="E183" s="1310"/>
      <c r="F183" s="1310"/>
      <c r="G183" s="1310"/>
      <c r="H183" s="1310"/>
      <c r="I183" s="1310"/>
      <c r="J183" s="1311"/>
      <c r="K183" s="1309"/>
      <c r="L183" s="1310"/>
      <c r="M183" s="45"/>
      <c r="N183" s="1312"/>
      <c r="O183" s="1312" t="s">
        <v>90</v>
      </c>
      <c r="P183" s="1313" t="s">
        <v>91</v>
      </c>
      <c r="Q183" s="1312"/>
      <c r="R183" s="5"/>
      <c r="S183" s="346"/>
      <c r="T183" s="346"/>
      <c r="U183" s="346"/>
      <c r="V183" s="346"/>
      <c r="W183" s="346"/>
      <c r="X183" s="346"/>
      <c r="Y183" s="346"/>
      <c r="Z183" s="346"/>
      <c r="AA183" s="346"/>
      <c r="AB183" s="346"/>
      <c r="AC183" s="346"/>
      <c r="AD183" s="429"/>
      <c r="AE183" s="346"/>
      <c r="AF183" s="346"/>
      <c r="AG183" s="346"/>
      <c r="AH183" s="346"/>
      <c r="AI183" s="346"/>
      <c r="AM183" s="679" t="s">
        <v>89</v>
      </c>
      <c r="AN183" s="678"/>
      <c r="AO183" s="678"/>
      <c r="AP183" s="678"/>
      <c r="AQ183" s="678"/>
      <c r="AR183" s="678"/>
      <c r="AS183" s="678"/>
      <c r="AT183" s="678"/>
      <c r="AU183" s="678"/>
      <c r="AV183" s="682"/>
      <c r="AW183" s="682"/>
      <c r="AX183" s="678"/>
      <c r="AY183" s="678"/>
      <c r="AZ183" s="678"/>
      <c r="BA183" s="678" t="s">
        <v>90</v>
      </c>
      <c r="BB183" s="678" t="s">
        <v>91</v>
      </c>
      <c r="BC183" s="678"/>
    </row>
    <row r="184" customFormat="false" ht="13.5" hidden="false" customHeight="false" outlineLevel="0" collapsed="false">
      <c r="A184" s="1150"/>
      <c r="B184" s="1316"/>
      <c r="C184" s="1316"/>
      <c r="D184" s="1317" t="s">
        <v>8</v>
      </c>
      <c r="E184" s="1318" t="s">
        <v>8</v>
      </c>
      <c r="F184" s="1699"/>
      <c r="G184" s="1699"/>
      <c r="H184" s="1699"/>
      <c r="I184" s="1699"/>
      <c r="J184" s="1700"/>
      <c r="K184" s="1699"/>
      <c r="L184" s="1699"/>
      <c r="M184" s="1701"/>
      <c r="N184" s="1702"/>
      <c r="O184" s="1702"/>
      <c r="P184" s="1703"/>
      <c r="Q184" s="1704"/>
      <c r="R184" s="11"/>
      <c r="S184" s="346"/>
      <c r="T184" s="346"/>
      <c r="U184" s="346"/>
      <c r="V184" s="346"/>
      <c r="W184" s="346"/>
      <c r="X184" s="346"/>
      <c r="Y184" s="346"/>
      <c r="Z184" s="346"/>
      <c r="AA184" s="346"/>
      <c r="AB184" s="346"/>
      <c r="AC184" s="346"/>
      <c r="AD184" s="429"/>
      <c r="AE184" s="346"/>
      <c r="AF184" s="346"/>
      <c r="AG184" s="346"/>
      <c r="AH184" s="346"/>
      <c r="AI184" s="346"/>
      <c r="AM184" s="579"/>
      <c r="AN184" s="580"/>
      <c r="AO184" s="580"/>
      <c r="AP184" s="581" t="s">
        <v>8</v>
      </c>
      <c r="AQ184" s="582" t="s">
        <v>8</v>
      </c>
      <c r="AR184" s="580"/>
      <c r="AS184" s="580"/>
      <c r="AT184" s="580"/>
      <c r="AU184" s="580"/>
      <c r="AV184" s="583"/>
      <c r="AW184" s="580"/>
      <c r="AX184" s="580"/>
      <c r="AY184" s="580"/>
      <c r="AZ184" s="580"/>
      <c r="BA184" s="580"/>
      <c r="BB184" s="580"/>
      <c r="BC184" s="584"/>
    </row>
    <row r="185" customFormat="false" ht="12.75" hidden="false" customHeight="false" outlineLevel="0" collapsed="false">
      <c r="A185" s="1705" t="s">
        <v>9</v>
      </c>
      <c r="B185" s="1318" t="s">
        <v>10</v>
      </c>
      <c r="C185" s="1318" t="s">
        <v>63</v>
      </c>
      <c r="D185" s="1318" t="s">
        <v>12</v>
      </c>
      <c r="E185" s="1318" t="s">
        <v>12</v>
      </c>
      <c r="F185" s="1706" t="s">
        <v>13</v>
      </c>
      <c r="G185" s="1706" t="s">
        <v>14</v>
      </c>
      <c r="H185" s="1706" t="s">
        <v>15</v>
      </c>
      <c r="I185" s="1706" t="s">
        <v>16</v>
      </c>
      <c r="J185" s="1706" t="s">
        <v>17</v>
      </c>
      <c r="K185" s="1706" t="s">
        <v>18</v>
      </c>
      <c r="L185" s="1706" t="s">
        <v>19</v>
      </c>
      <c r="M185" s="1707" t="s">
        <v>20</v>
      </c>
      <c r="N185" s="1708" t="s">
        <v>21</v>
      </c>
      <c r="O185" s="1708" t="s">
        <v>22</v>
      </c>
      <c r="P185" s="1709" t="s">
        <v>23</v>
      </c>
      <c r="Q185" s="1710" t="s">
        <v>24</v>
      </c>
      <c r="R185" s="55"/>
      <c r="S185" s="346"/>
      <c r="T185" s="346"/>
      <c r="U185" s="346"/>
      <c r="V185" s="346"/>
      <c r="W185" s="346"/>
      <c r="X185" s="346"/>
      <c r="Y185" s="346"/>
      <c r="Z185" s="346"/>
      <c r="AA185" s="346"/>
      <c r="AB185" s="346"/>
      <c r="AC185" s="346"/>
      <c r="AD185" s="429"/>
      <c r="AE185" s="346"/>
      <c r="AF185" s="346"/>
      <c r="AG185" s="346"/>
      <c r="AH185" s="346"/>
      <c r="AI185" s="346"/>
      <c r="AM185" s="586" t="s">
        <v>9</v>
      </c>
      <c r="AN185" s="587" t="s">
        <v>10</v>
      </c>
      <c r="AO185" s="587" t="s">
        <v>63</v>
      </c>
      <c r="AP185" s="587" t="s">
        <v>12</v>
      </c>
      <c r="AQ185" s="587" t="s">
        <v>12</v>
      </c>
      <c r="AR185" s="588" t="s">
        <v>13</v>
      </c>
      <c r="AS185" s="588" t="s">
        <v>14</v>
      </c>
      <c r="AT185" s="588" t="s">
        <v>15</v>
      </c>
      <c r="AU185" s="588" t="s">
        <v>16</v>
      </c>
      <c r="AV185" s="588" t="s">
        <v>17</v>
      </c>
      <c r="AW185" s="588" t="s">
        <v>18</v>
      </c>
      <c r="AX185" s="588" t="s">
        <v>19</v>
      </c>
      <c r="AY185" s="588" t="s">
        <v>20</v>
      </c>
      <c r="AZ185" s="588" t="s">
        <v>21</v>
      </c>
      <c r="BA185" s="588" t="s">
        <v>22</v>
      </c>
      <c r="BB185" s="588" t="s">
        <v>23</v>
      </c>
      <c r="BC185" s="589" t="s">
        <v>24</v>
      </c>
    </row>
    <row r="186" customFormat="false" ht="13.5" hidden="false" customHeight="false" outlineLevel="0" collapsed="false">
      <c r="A186" s="1127"/>
      <c r="B186" s="1330"/>
      <c r="C186" s="1330"/>
      <c r="D186" s="1427" t="s">
        <v>25</v>
      </c>
      <c r="E186" s="1332" t="s">
        <v>26</v>
      </c>
      <c r="F186" s="1711"/>
      <c r="G186" s="1711"/>
      <c r="H186" s="1711"/>
      <c r="I186" s="1711"/>
      <c r="J186" s="1712"/>
      <c r="K186" s="1711"/>
      <c r="L186" s="1711"/>
      <c r="M186" s="1713"/>
      <c r="N186" s="1714"/>
      <c r="O186" s="1714"/>
      <c r="P186" s="1715"/>
      <c r="Q186" s="1716"/>
      <c r="R186" s="11"/>
      <c r="S186" s="346"/>
      <c r="T186" s="346"/>
      <c r="U186" s="346"/>
      <c r="V186" s="346"/>
      <c r="W186" s="346"/>
      <c r="X186" s="346"/>
      <c r="Y186" s="346"/>
      <c r="Z186" s="346"/>
      <c r="AA186" s="346"/>
      <c r="AB186" s="346"/>
      <c r="AC186" s="346"/>
      <c r="AD186" s="429"/>
      <c r="AE186" s="346"/>
      <c r="AF186" s="346"/>
      <c r="AG186" s="346"/>
      <c r="AH186" s="346"/>
      <c r="AI186" s="346"/>
      <c r="AM186" s="592"/>
      <c r="AN186" s="593"/>
      <c r="AO186" s="593"/>
      <c r="AP186" s="594" t="s">
        <v>25</v>
      </c>
      <c r="AQ186" s="595" t="s">
        <v>26</v>
      </c>
      <c r="AR186" s="593"/>
      <c r="AS186" s="593"/>
      <c r="AT186" s="593"/>
      <c r="AU186" s="593"/>
      <c r="AV186" s="596"/>
      <c r="AW186" s="593"/>
      <c r="AX186" s="593"/>
      <c r="AY186" s="593"/>
      <c r="AZ186" s="593"/>
      <c r="BA186" s="593"/>
      <c r="BB186" s="593"/>
      <c r="BC186" s="597"/>
    </row>
    <row r="187" customFormat="false" ht="12.75" hidden="false" customHeight="false" outlineLevel="0" collapsed="false">
      <c r="A187" s="87"/>
      <c r="B187" s="1120" t="s">
        <v>28</v>
      </c>
      <c r="C187" s="1107" t="s">
        <v>29</v>
      </c>
      <c r="D187" s="1717"/>
      <c r="E187" s="1338"/>
      <c r="F187" s="340"/>
      <c r="G187" s="433"/>
      <c r="H187" s="433"/>
      <c r="I187" s="433"/>
      <c r="J187" s="433"/>
      <c r="K187" s="433"/>
      <c r="L187" s="433"/>
      <c r="M187" s="434"/>
      <c r="N187" s="1718"/>
      <c r="O187" s="1718"/>
      <c r="P187" s="1719"/>
      <c r="Q187" s="1720"/>
      <c r="R187" s="734"/>
      <c r="S187" s="346"/>
      <c r="T187" s="346"/>
      <c r="U187" s="346"/>
      <c r="V187" s="346"/>
      <c r="W187" s="346"/>
      <c r="X187" s="346"/>
      <c r="Y187" s="346"/>
      <c r="Z187" s="346"/>
      <c r="AA187" s="346"/>
      <c r="AB187" s="346"/>
      <c r="AC187" s="346"/>
      <c r="AD187" s="429"/>
      <c r="AE187" s="346"/>
      <c r="AF187" s="346"/>
      <c r="AG187" s="346"/>
      <c r="AH187" s="346"/>
      <c r="AI187" s="346"/>
      <c r="AM187" s="99"/>
      <c r="AN187" s="100" t="s">
        <v>28</v>
      </c>
      <c r="AO187" s="140" t="s">
        <v>29</v>
      </c>
      <c r="AP187" s="1721" t="n">
        <f aca="false">D187</f>
        <v>0</v>
      </c>
      <c r="AQ187" s="601"/>
      <c r="AR187" s="602"/>
      <c r="AS187" s="602"/>
      <c r="AT187" s="602"/>
      <c r="AU187" s="602"/>
      <c r="AV187" s="602"/>
      <c r="AW187" s="602"/>
      <c r="AX187" s="602"/>
      <c r="AY187" s="602"/>
      <c r="AZ187" s="602"/>
      <c r="BA187" s="602"/>
      <c r="BB187" s="602"/>
      <c r="BC187" s="1520"/>
    </row>
    <row r="188" customFormat="false" ht="12.75" hidden="false" customHeight="false" outlineLevel="0" collapsed="false">
      <c r="A188" s="1110"/>
      <c r="B188" s="1112" t="s">
        <v>39</v>
      </c>
      <c r="C188" s="1112" t="s">
        <v>40</v>
      </c>
      <c r="D188" s="1439"/>
      <c r="E188" s="1338" t="n">
        <f aca="false">SUM(F188:Q188)</f>
        <v>0</v>
      </c>
      <c r="F188" s="1441"/>
      <c r="G188" s="1441"/>
      <c r="H188" s="1443"/>
      <c r="I188" s="1441"/>
      <c r="J188" s="1722"/>
      <c r="K188" s="1441"/>
      <c r="L188" s="1441"/>
      <c r="M188" s="1442"/>
      <c r="N188" s="1536"/>
      <c r="O188" s="1536"/>
      <c r="P188" s="1537"/>
      <c r="Q188" s="1538"/>
      <c r="R188" s="683"/>
      <c r="S188" s="79"/>
      <c r="T188" s="346"/>
      <c r="U188" s="346"/>
      <c r="V188" s="346"/>
      <c r="W188" s="346"/>
      <c r="X188" s="346"/>
      <c r="Y188" s="346"/>
      <c r="Z188" s="346"/>
      <c r="AA188" s="346"/>
      <c r="AB188" s="346"/>
      <c r="AC188" s="346"/>
      <c r="AD188" s="429"/>
      <c r="AE188" s="346"/>
      <c r="AF188" s="346"/>
      <c r="AG188" s="346"/>
      <c r="AH188" s="346"/>
      <c r="AI188" s="346"/>
      <c r="AM188" s="121"/>
      <c r="AN188" s="122" t="s">
        <v>39</v>
      </c>
      <c r="AO188" s="122" t="s">
        <v>40</v>
      </c>
      <c r="AP188" s="1721"/>
      <c r="AQ188" s="601" t="n">
        <f aca="false">SUM(AR188:BC188)</f>
        <v>0</v>
      </c>
      <c r="AR188" s="1339" t="n">
        <f aca="false">F188</f>
        <v>0</v>
      </c>
      <c r="AS188" s="771" t="n">
        <f aca="false">G188</f>
        <v>0</v>
      </c>
      <c r="AT188" s="771" t="n">
        <f aca="false">H188</f>
        <v>0</v>
      </c>
      <c r="AU188" s="771" t="n">
        <f aca="false">I188</f>
        <v>0</v>
      </c>
      <c r="AV188" s="771" t="n">
        <f aca="false">J188</f>
        <v>0</v>
      </c>
      <c r="AW188" s="771" t="n">
        <f aca="false">K188</f>
        <v>0</v>
      </c>
      <c r="AX188" s="771" t="n">
        <f aca="false">L188</f>
        <v>0</v>
      </c>
      <c r="AY188" s="771" t="n">
        <f aca="false">M188</f>
        <v>0</v>
      </c>
      <c r="AZ188" s="771" t="n">
        <f aca="false">N188</f>
        <v>0</v>
      </c>
      <c r="BA188" s="771" t="n">
        <f aca="false">O188</f>
        <v>0</v>
      </c>
      <c r="BB188" s="771" t="n">
        <f aca="false">P188</f>
        <v>0</v>
      </c>
      <c r="BC188" s="746" t="n">
        <f aca="false">Q188</f>
        <v>0</v>
      </c>
    </row>
    <row r="189" customFormat="false" ht="12.75" hidden="false" customHeight="false" outlineLevel="0" collapsed="false">
      <c r="A189" s="1115"/>
      <c r="B189" s="1107" t="s">
        <v>41</v>
      </c>
      <c r="C189" s="1117" t="s">
        <v>147</v>
      </c>
      <c r="D189" s="1613"/>
      <c r="E189" s="1392" t="n">
        <f aca="false">SUM(F189:Q189)</f>
        <v>0</v>
      </c>
      <c r="F189" s="1523"/>
      <c r="G189" s="1523"/>
      <c r="H189" s="1523"/>
      <c r="I189" s="1523"/>
      <c r="J189" s="1723"/>
      <c r="K189" s="1615"/>
      <c r="L189" s="1523"/>
      <c r="M189" s="1524"/>
      <c r="N189" s="1525"/>
      <c r="O189" s="1724"/>
      <c r="P189" s="1526"/>
      <c r="Q189" s="1527"/>
      <c r="R189" s="692"/>
      <c r="S189" s="569"/>
      <c r="T189" s="569"/>
      <c r="U189" s="118" t="e">
        <f aca="false">F189/F188</f>
        <v>#DIV/0!</v>
      </c>
      <c r="V189" s="118" t="e">
        <f aca="false">G189*1000/G188</f>
        <v>#DIV/0!</v>
      </c>
      <c r="W189" s="118" t="e">
        <f aca="false">H189*1000/H188</f>
        <v>#DIV/0!</v>
      </c>
      <c r="X189" s="118" t="e">
        <f aca="false">I189*1000/I188</f>
        <v>#DIV/0!</v>
      </c>
      <c r="Y189" s="118" t="e">
        <f aca="false">J189*1000/J188</f>
        <v>#DIV/0!</v>
      </c>
      <c r="Z189" s="118" t="e">
        <f aca="false">K189*1000/K188</f>
        <v>#DIV/0!</v>
      </c>
      <c r="AA189" s="118" t="e">
        <f aca="false">L189*1000/L188</f>
        <v>#DIV/0!</v>
      </c>
      <c r="AB189" s="118" t="e">
        <f aca="false">M189*1000/M188</f>
        <v>#DIV/0!</v>
      </c>
      <c r="AC189" s="118" t="e">
        <f aca="false">N189*1000/N188</f>
        <v>#DIV/0!</v>
      </c>
      <c r="AD189" s="149" t="e">
        <f aca="false">O189*1000/O188</f>
        <v>#DIV/0!</v>
      </c>
      <c r="AE189" s="118" t="e">
        <f aca="false">P189*1000/P188</f>
        <v>#DIV/0!</v>
      </c>
      <c r="AF189" s="118" t="e">
        <f aca="false">Q189*1000/Q188</f>
        <v>#DIV/0!</v>
      </c>
      <c r="AG189" s="118" t="e">
        <f aca="false">R189*1000/R188</f>
        <v>#DIV/0!</v>
      </c>
      <c r="AH189" s="118"/>
      <c r="AI189" s="138"/>
      <c r="AJ189" s="138"/>
      <c r="AK189" s="138"/>
      <c r="AM189" s="139"/>
      <c r="AN189" s="140" t="s">
        <v>41</v>
      </c>
      <c r="AO189" s="260" t="s">
        <v>43</v>
      </c>
      <c r="AP189" s="1725"/>
      <c r="AQ189" s="612" t="n">
        <f aca="false">SUM(AR189:BC189)</f>
        <v>0</v>
      </c>
      <c r="AR189" s="1359" t="n">
        <f aca="false">((F189*100/82))</f>
        <v>0</v>
      </c>
      <c r="AS189" s="1560" t="n">
        <f aca="false">((G189*100/82))*1000</f>
        <v>0</v>
      </c>
      <c r="AT189" s="1560" t="n">
        <f aca="false">((H189*100/82))*1000</f>
        <v>0</v>
      </c>
      <c r="AU189" s="1560" t="n">
        <f aca="false">((I189*100/82))*1000</f>
        <v>0</v>
      </c>
      <c r="AV189" s="1560" t="n">
        <f aca="false">((J189*100/82))*1000</f>
        <v>0</v>
      </c>
      <c r="AW189" s="1560" t="n">
        <f aca="false">((K189*100/82))*1000</f>
        <v>0</v>
      </c>
      <c r="AX189" s="1560" t="n">
        <f aca="false">((L189*100/82))*1000</f>
        <v>0</v>
      </c>
      <c r="AY189" s="1726" t="n">
        <f aca="false">((M189*100/82))*1000</f>
        <v>0</v>
      </c>
      <c r="AZ189" s="1560" t="n">
        <f aca="false">((N189*100/82))*1000</f>
        <v>0</v>
      </c>
      <c r="BA189" s="1560" t="n">
        <f aca="false">((O189*100/82))*1000</f>
        <v>0</v>
      </c>
      <c r="BB189" s="1560" t="n">
        <f aca="false">((P189*100/82))*1000</f>
        <v>0</v>
      </c>
      <c r="BC189" s="747" t="n">
        <f aca="false">((Q189*100/82))*1000</f>
        <v>0</v>
      </c>
    </row>
    <row r="190" customFormat="false" ht="12.75" hidden="false" customHeight="false" outlineLevel="0" collapsed="false">
      <c r="A190" s="1115" t="s">
        <v>44</v>
      </c>
      <c r="B190" s="1112" t="s">
        <v>45</v>
      </c>
      <c r="C190" s="1120" t="s">
        <v>46</v>
      </c>
      <c r="D190" s="1469"/>
      <c r="E190" s="1392"/>
      <c r="F190" s="216"/>
      <c r="G190" s="1337"/>
      <c r="H190" s="110"/>
      <c r="I190" s="110"/>
      <c r="J190" s="110"/>
      <c r="K190" s="1337"/>
      <c r="L190" s="110"/>
      <c r="M190" s="1203"/>
      <c r="N190" s="1212"/>
      <c r="O190" s="1212"/>
      <c r="P190" s="1213"/>
      <c r="Q190" s="1459"/>
      <c r="R190" s="683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49"/>
      <c r="AE190" s="118"/>
      <c r="AF190" s="118"/>
      <c r="AG190" s="118"/>
      <c r="AH190" s="118"/>
      <c r="AI190" s="118"/>
      <c r="AM190" s="139" t="s">
        <v>44</v>
      </c>
      <c r="AN190" s="122" t="s">
        <v>45</v>
      </c>
      <c r="AO190" s="100" t="s">
        <v>46</v>
      </c>
      <c r="AP190" s="1721"/>
      <c r="AQ190" s="612"/>
      <c r="AR190" s="778" t="n">
        <f aca="false">F190</f>
        <v>0</v>
      </c>
      <c r="AS190" s="771" t="n">
        <f aca="false">G190</f>
        <v>0</v>
      </c>
      <c r="AT190" s="602" t="n">
        <f aca="false">H190</f>
        <v>0</v>
      </c>
      <c r="AU190" s="602" t="n">
        <f aca="false">I190</f>
        <v>0</v>
      </c>
      <c r="AV190" s="602" t="n">
        <f aca="false">J190</f>
        <v>0</v>
      </c>
      <c r="AW190" s="771" t="n">
        <f aca="false">K190</f>
        <v>0</v>
      </c>
      <c r="AX190" s="602" t="n">
        <f aca="false">L190</f>
        <v>0</v>
      </c>
      <c r="AY190" s="602" t="n">
        <f aca="false">M190</f>
        <v>0</v>
      </c>
      <c r="AZ190" s="602" t="n">
        <f aca="false">N190</f>
        <v>0</v>
      </c>
      <c r="BA190" s="602" t="n">
        <f aca="false">O190</f>
        <v>0</v>
      </c>
      <c r="BB190" s="602" t="n">
        <f aca="false">P190</f>
        <v>0</v>
      </c>
      <c r="BC190" s="746" t="n">
        <f aca="false">Q190</f>
        <v>0</v>
      </c>
    </row>
    <row r="191" customFormat="false" ht="12.75" hidden="false" customHeight="false" outlineLevel="0" collapsed="false">
      <c r="A191" s="1122"/>
      <c r="B191" s="1112" t="s">
        <v>47</v>
      </c>
      <c r="C191" s="1112" t="s">
        <v>48</v>
      </c>
      <c r="D191" s="1626"/>
      <c r="E191" s="1392"/>
      <c r="F191" s="1358"/>
      <c r="G191" s="1358"/>
      <c r="H191" s="1358"/>
      <c r="I191" s="1358"/>
      <c r="J191" s="1358"/>
      <c r="K191" s="1358"/>
      <c r="L191" s="1358"/>
      <c r="M191" s="1341"/>
      <c r="N191" s="1351"/>
      <c r="O191" s="1351"/>
      <c r="P191" s="1352"/>
      <c r="Q191" s="1459"/>
      <c r="R191" s="692"/>
      <c r="S191" s="620"/>
      <c r="T191" s="1482"/>
      <c r="U191" s="118"/>
      <c r="V191" s="1220" t="e">
        <f aca="false">G191*1000*16/G190</f>
        <v>#DIV/0!</v>
      </c>
      <c r="W191" s="1220" t="e">
        <f aca="false">H191*1000*16/H190</f>
        <v>#DIV/0!</v>
      </c>
      <c r="X191" s="1220" t="e">
        <f aca="false">I191*1000*16/I190</f>
        <v>#DIV/0!</v>
      </c>
      <c r="Y191" s="1220" t="e">
        <f aca="false">J191*1000*16/J190</f>
        <v>#DIV/0!</v>
      </c>
      <c r="Z191" s="1220" t="e">
        <f aca="false">K191*1000*16/K190</f>
        <v>#DIV/0!</v>
      </c>
      <c r="AA191" s="1220" t="e">
        <f aca="false">L191*1000*16/L190</f>
        <v>#DIV/0!</v>
      </c>
      <c r="AB191" s="1220" t="e">
        <f aca="false">M191*1000*16/M190</f>
        <v>#DIV/0!</v>
      </c>
      <c r="AC191" s="1220" t="e">
        <f aca="false">N191*1000*16/N190</f>
        <v>#DIV/0!</v>
      </c>
      <c r="AD191" s="161" t="e">
        <f aca="false">O191*1000*16/O190</f>
        <v>#DIV/0!</v>
      </c>
      <c r="AE191" s="1220" t="e">
        <f aca="false">P191*1000*16/P190</f>
        <v>#DIV/0!</v>
      </c>
      <c r="AF191" s="1220" t="e">
        <f aca="false">Q191*1000*16/Q190</f>
        <v>#DIV/0!</v>
      </c>
      <c r="AG191" s="1220" t="e">
        <f aca="false">R191*1000*16/R190</f>
        <v>#DIV/0!</v>
      </c>
      <c r="AH191" s="1220"/>
      <c r="AI191" s="1220"/>
      <c r="AJ191" s="138"/>
      <c r="AK191" s="138"/>
      <c r="AM191" s="162"/>
      <c r="AN191" s="122" t="s">
        <v>47</v>
      </c>
      <c r="AO191" s="122" t="s">
        <v>48</v>
      </c>
      <c r="AP191" s="1727"/>
      <c r="AQ191" s="622" t="n">
        <f aca="false">SUM(AR191:BC191)</f>
        <v>0</v>
      </c>
      <c r="AR191" s="1217" t="n">
        <f aca="false">F191</f>
        <v>0</v>
      </c>
      <c r="AS191" s="1728" t="n">
        <f aca="false">G191*1000</f>
        <v>0</v>
      </c>
      <c r="AT191" s="1530" t="n">
        <f aca="false">H191*1000</f>
        <v>0</v>
      </c>
      <c r="AU191" s="1530" t="n">
        <f aca="false">I191*1000</f>
        <v>0</v>
      </c>
      <c r="AV191" s="1729" t="n">
        <f aca="false">J191*1000</f>
        <v>0</v>
      </c>
      <c r="AW191" s="1674" t="n">
        <f aca="false">K191*1000</f>
        <v>0</v>
      </c>
      <c r="AX191" s="1530" t="n">
        <f aca="false">L191*1000</f>
        <v>0</v>
      </c>
      <c r="AY191" s="1530" t="n">
        <f aca="false">M191*1000</f>
        <v>0</v>
      </c>
      <c r="AZ191" s="1530" t="n">
        <f aca="false">N191*1000</f>
        <v>0</v>
      </c>
      <c r="BA191" s="1530" t="n">
        <f aca="false">O191*1000</f>
        <v>0</v>
      </c>
      <c r="BB191" s="1530" t="n">
        <f aca="false">P191*1000</f>
        <v>0</v>
      </c>
      <c r="BC191" s="1531" t="n">
        <f aca="false">Q191*1000</f>
        <v>0</v>
      </c>
    </row>
    <row r="192" customFormat="false" ht="12.75" hidden="false" customHeight="false" outlineLevel="0" collapsed="false">
      <c r="A192" s="1122"/>
      <c r="B192" s="1730" t="s">
        <v>39</v>
      </c>
      <c r="C192" s="1117" t="s">
        <v>147</v>
      </c>
      <c r="D192" s="1246"/>
      <c r="E192" s="1392" t="n">
        <f aca="false">SUM(F192:Q192)</f>
        <v>0</v>
      </c>
      <c r="F192" s="1371"/>
      <c r="G192" s="1371"/>
      <c r="H192" s="1371"/>
      <c r="I192" s="1371"/>
      <c r="J192" s="1371"/>
      <c r="K192" s="1371"/>
      <c r="L192" s="1371"/>
      <c r="M192" s="788"/>
      <c r="N192" s="1372"/>
      <c r="O192" s="1372"/>
      <c r="P192" s="1373"/>
      <c r="Q192" s="1504"/>
      <c r="R192" s="692"/>
      <c r="S192" s="620"/>
      <c r="T192" s="1482"/>
      <c r="U192" s="1220"/>
      <c r="V192" s="1220"/>
      <c r="W192" s="1220"/>
      <c r="X192" s="1220"/>
      <c r="Y192" s="1220"/>
      <c r="Z192" s="1220"/>
      <c r="AA192" s="1220"/>
      <c r="AB192" s="1220"/>
      <c r="AC192" s="1220"/>
      <c r="AD192" s="161"/>
      <c r="AE192" s="1220"/>
      <c r="AF192" s="1220"/>
      <c r="AG192" s="1220"/>
      <c r="AH192" s="1220"/>
      <c r="AI192" s="1220"/>
      <c r="AJ192" s="138"/>
      <c r="AK192" s="138"/>
      <c r="AM192" s="162"/>
      <c r="AN192" s="174" t="s">
        <v>39</v>
      </c>
      <c r="AO192" s="260" t="s">
        <v>43</v>
      </c>
      <c r="AP192" s="783"/>
      <c r="AQ192" s="783"/>
      <c r="AR192" s="1339" t="n">
        <f aca="false">F192</f>
        <v>0</v>
      </c>
      <c r="AS192" s="1215"/>
      <c r="AT192" s="1215"/>
      <c r="AU192" s="1215"/>
      <c r="AV192" s="1215"/>
      <c r="AW192" s="1215"/>
      <c r="AX192" s="1215"/>
      <c r="AY192" s="1215"/>
      <c r="AZ192" s="1215"/>
      <c r="BA192" s="1215"/>
      <c r="BB192" s="1215"/>
      <c r="BC192" s="744"/>
    </row>
    <row r="193" customFormat="false" ht="13.5" hidden="false" customHeight="false" outlineLevel="0" collapsed="false">
      <c r="A193" s="1127"/>
      <c r="B193" s="1731" t="s">
        <v>45</v>
      </c>
      <c r="C193" s="1129" t="s">
        <v>46</v>
      </c>
      <c r="D193" s="1367"/>
      <c r="E193" s="1226"/>
      <c r="F193" s="230"/>
      <c r="G193" s="230"/>
      <c r="H193" s="230"/>
      <c r="I193" s="230"/>
      <c r="J193" s="230"/>
      <c r="K193" s="230"/>
      <c r="L193" s="230"/>
      <c r="M193" s="1228"/>
      <c r="N193" s="1264"/>
      <c r="O193" s="1264"/>
      <c r="P193" s="1265"/>
      <c r="Q193" s="1266"/>
      <c r="R193" s="692"/>
      <c r="S193" s="620"/>
      <c r="T193" s="1482"/>
      <c r="U193" s="1220"/>
      <c r="V193" s="1220"/>
      <c r="W193" s="1220"/>
      <c r="X193" s="1220"/>
      <c r="Y193" s="1220"/>
      <c r="Z193" s="1220"/>
      <c r="AA193" s="1220"/>
      <c r="AB193" s="1220"/>
      <c r="AC193" s="1220"/>
      <c r="AD193" s="161"/>
      <c r="AE193" s="1220"/>
      <c r="AF193" s="1220"/>
      <c r="AG193" s="1220"/>
      <c r="AH193" s="1220"/>
      <c r="AI193" s="1220"/>
      <c r="AJ193" s="138"/>
      <c r="AK193" s="138"/>
      <c r="AM193" s="187"/>
      <c r="AN193" s="188" t="s">
        <v>45</v>
      </c>
      <c r="AO193" s="271" t="s">
        <v>46</v>
      </c>
      <c r="AP193" s="372"/>
      <c r="AQ193" s="372"/>
      <c r="AR193" s="1370" t="n">
        <f aca="false">F193</f>
        <v>0</v>
      </c>
      <c r="AS193" s="1267"/>
      <c r="AT193" s="1267"/>
      <c r="AU193" s="1267"/>
      <c r="AV193" s="1267"/>
      <c r="AW193" s="1267"/>
      <c r="AX193" s="1267"/>
      <c r="AY193" s="1267"/>
      <c r="AZ193" s="1267"/>
      <c r="BA193" s="1267"/>
      <c r="BB193" s="1267"/>
      <c r="BC193" s="745"/>
    </row>
    <row r="194" customFormat="false" ht="12.75" hidden="false" customHeight="false" outlineLevel="0" collapsed="false">
      <c r="A194" s="1132"/>
      <c r="B194" s="1120" t="s">
        <v>28</v>
      </c>
      <c r="C194" s="1120" t="s">
        <v>29</v>
      </c>
      <c r="D194" s="1379" t="n">
        <v>170000</v>
      </c>
      <c r="E194" s="1371"/>
      <c r="F194" s="1237"/>
      <c r="G194" s="1237"/>
      <c r="H194" s="1237"/>
      <c r="I194" s="1237"/>
      <c r="J194" s="1237"/>
      <c r="K194" s="1237"/>
      <c r="L194" s="1237"/>
      <c r="M194" s="1238"/>
      <c r="N194" s="1239"/>
      <c r="O194" s="1239"/>
      <c r="P194" s="1240"/>
      <c r="Q194" s="1241"/>
      <c r="R194" s="692"/>
      <c r="S194" s="620"/>
      <c r="T194" s="1482"/>
      <c r="U194" s="1220"/>
      <c r="V194" s="1220"/>
      <c r="W194" s="1220"/>
      <c r="X194" s="1220"/>
      <c r="Y194" s="1220"/>
      <c r="Z194" s="1220"/>
      <c r="AA194" s="1220"/>
      <c r="AB194" s="1220"/>
      <c r="AC194" s="1220"/>
      <c r="AD194" s="161"/>
      <c r="AE194" s="1220"/>
      <c r="AF194" s="1220"/>
      <c r="AG194" s="1220"/>
      <c r="AH194" s="1220"/>
      <c r="AI194" s="1220"/>
      <c r="AJ194" s="138"/>
      <c r="AK194" s="138"/>
      <c r="AM194" s="201"/>
      <c r="AN194" s="202" t="s">
        <v>28</v>
      </c>
      <c r="AO194" s="202" t="s">
        <v>29</v>
      </c>
      <c r="AP194" s="1519" t="n">
        <f aca="false">D194</f>
        <v>170000</v>
      </c>
      <c r="AQ194" s="488"/>
      <c r="AR194" s="1257"/>
      <c r="AS194" s="1258"/>
      <c r="AT194" s="1258"/>
      <c r="AU194" s="1258"/>
      <c r="AV194" s="1258"/>
      <c r="AW194" s="1259"/>
      <c r="AX194" s="1260"/>
      <c r="AY194" s="1260"/>
      <c r="AZ194" s="1260"/>
      <c r="BA194" s="1437" t="n">
        <f aca="false">O194</f>
        <v>0</v>
      </c>
      <c r="BB194" s="1437" t="n">
        <f aca="false">P194</f>
        <v>0</v>
      </c>
      <c r="BC194" s="1438" t="n">
        <f aca="false">Q194</f>
        <v>0</v>
      </c>
    </row>
    <row r="195" customFormat="false" ht="15" hidden="false" customHeight="true" outlineLevel="0" collapsed="false">
      <c r="A195" s="1136" t="s">
        <v>148</v>
      </c>
      <c r="B195" s="1112" t="s">
        <v>39</v>
      </c>
      <c r="C195" s="1120" t="s">
        <v>40</v>
      </c>
      <c r="D195" s="1246"/>
      <c r="E195" s="1202" t="n">
        <f aca="false">SUM(F195:Q195)</f>
        <v>1444045</v>
      </c>
      <c r="F195" s="110" t="n">
        <v>65305</v>
      </c>
      <c r="G195" s="110" t="n">
        <v>112665</v>
      </c>
      <c r="H195" s="110" t="n">
        <v>94815</v>
      </c>
      <c r="I195" s="110" t="n">
        <v>103760</v>
      </c>
      <c r="J195" s="1499" t="n">
        <v>78590</v>
      </c>
      <c r="K195" s="110" t="n">
        <v>149725</v>
      </c>
      <c r="L195" s="110" t="n">
        <v>105730</v>
      </c>
      <c r="M195" s="1203" t="n">
        <v>177680</v>
      </c>
      <c r="N195" s="1204" t="n">
        <v>97050</v>
      </c>
      <c r="O195" s="1732" t="n">
        <v>169415</v>
      </c>
      <c r="P195" s="1733" t="n">
        <v>153950</v>
      </c>
      <c r="Q195" s="1734" t="n">
        <v>135360</v>
      </c>
      <c r="R195" s="692"/>
      <c r="S195" s="620"/>
      <c r="T195" s="1735"/>
      <c r="U195" s="1220"/>
      <c r="V195" s="1220"/>
      <c r="W195" s="1220"/>
      <c r="X195" s="1220"/>
      <c r="Y195" s="1220"/>
      <c r="Z195" s="1220"/>
      <c r="AA195" s="1220"/>
      <c r="AB195" s="1220"/>
      <c r="AC195" s="1220"/>
      <c r="AD195" s="161"/>
      <c r="AE195" s="1220"/>
      <c r="AF195" s="1220"/>
      <c r="AG195" s="1220"/>
      <c r="AH195" s="1220"/>
      <c r="AI195" s="1220"/>
      <c r="AJ195" s="138"/>
      <c r="AK195" s="138"/>
      <c r="AM195" s="213" t="s">
        <v>148</v>
      </c>
      <c r="AN195" s="214" t="s">
        <v>39</v>
      </c>
      <c r="AO195" s="202" t="s">
        <v>40</v>
      </c>
      <c r="AP195" s="1221"/>
      <c r="AQ195" s="488"/>
      <c r="AR195" s="1339" t="n">
        <f aca="false">F195</f>
        <v>65305</v>
      </c>
      <c r="AS195" s="1339" t="n">
        <f aca="false">G195</f>
        <v>112665</v>
      </c>
      <c r="AT195" s="1339" t="n">
        <f aca="false">H195</f>
        <v>94815</v>
      </c>
      <c r="AU195" s="1339" t="n">
        <f aca="false">I195</f>
        <v>103760</v>
      </c>
      <c r="AV195" s="1339" t="n">
        <f aca="false">J195</f>
        <v>78590</v>
      </c>
      <c r="AW195" s="1339" t="n">
        <f aca="false">K195</f>
        <v>149725</v>
      </c>
      <c r="AX195" s="1339" t="n">
        <f aca="false">L195</f>
        <v>105730</v>
      </c>
      <c r="AY195" s="1339" t="n">
        <f aca="false">M195</f>
        <v>177680</v>
      </c>
      <c r="AZ195" s="1339" t="n">
        <f aca="false">N195</f>
        <v>97050</v>
      </c>
      <c r="BA195" s="1339" t="n">
        <f aca="false">O195</f>
        <v>169415</v>
      </c>
      <c r="BB195" s="1339" t="n">
        <f aca="false">P195</f>
        <v>153950</v>
      </c>
      <c r="BC195" s="1375" t="n">
        <f aca="false">Q195</f>
        <v>135360</v>
      </c>
    </row>
    <row r="196" customFormat="false" ht="15" hidden="false" customHeight="true" outlineLevel="0" collapsed="false">
      <c r="A196" s="1136"/>
      <c r="B196" s="1120" t="s">
        <v>41</v>
      </c>
      <c r="C196" s="1120" t="s">
        <v>147</v>
      </c>
      <c r="D196" s="1374"/>
      <c r="E196" s="1582" t="n">
        <f aca="false">SUM(F196:Q196)</f>
        <v>3321.29</v>
      </c>
      <c r="F196" s="276" t="n">
        <v>150.2</v>
      </c>
      <c r="G196" s="276" t="n">
        <v>259.13</v>
      </c>
      <c r="H196" s="276" t="n">
        <v>218.07</v>
      </c>
      <c r="I196" s="276" t="n">
        <v>238.65</v>
      </c>
      <c r="J196" s="1246" t="n">
        <v>180.76</v>
      </c>
      <c r="K196" s="276" t="n">
        <v>344.37</v>
      </c>
      <c r="L196" s="276" t="n">
        <v>243.18</v>
      </c>
      <c r="M196" s="1261" t="n">
        <v>408.66</v>
      </c>
      <c r="N196" s="1736" t="n">
        <v>223.22</v>
      </c>
      <c r="O196" s="1737" t="n">
        <v>389.65</v>
      </c>
      <c r="P196" s="1738" t="n">
        <v>354.08</v>
      </c>
      <c r="Q196" s="1739" t="n">
        <v>311.32</v>
      </c>
      <c r="R196" s="692"/>
      <c r="S196" s="620"/>
      <c r="T196" s="1740"/>
      <c r="U196" s="1250" t="n">
        <f aca="false">F196*1000/F195</f>
        <v>2.29997703085522</v>
      </c>
      <c r="V196" s="1250" t="n">
        <f aca="false">G196*1000/G195</f>
        <v>2.30000443793547</v>
      </c>
      <c r="W196" s="1250" t="n">
        <f aca="false">H196*1000/H195</f>
        <v>2.2999525391552</v>
      </c>
      <c r="X196" s="1250" t="n">
        <f aca="false">I196*1000/I195</f>
        <v>2.30001927525058</v>
      </c>
      <c r="Y196" s="1250" t="n">
        <f aca="false">J196*1000/J195</f>
        <v>2.30003817279552</v>
      </c>
      <c r="Z196" s="1250" t="n">
        <f aca="false">K196*1000/K195</f>
        <v>2.30001669727834</v>
      </c>
      <c r="AA196" s="1250" t="n">
        <f aca="false">L196*1000/L195</f>
        <v>2.30000945805353</v>
      </c>
      <c r="AB196" s="1250" t="n">
        <f aca="false">M196*1000/M195</f>
        <v>2.29997748761819</v>
      </c>
      <c r="AC196" s="1250" t="n">
        <f aca="false">N196*1000/N195</f>
        <v>2.30005151983514</v>
      </c>
      <c r="AD196" s="1250" t="n">
        <f aca="false">O196*1000/O195</f>
        <v>2.29997343800726</v>
      </c>
      <c r="AE196" s="1250" t="n">
        <f aca="false">P196*1000/P195</f>
        <v>2.2999675219227</v>
      </c>
      <c r="AF196" s="1250" t="n">
        <f aca="false">Q196*1000/Q195</f>
        <v>2.29994089834515</v>
      </c>
      <c r="AG196" s="1220"/>
      <c r="AH196" s="1220"/>
      <c r="AI196" s="1220"/>
      <c r="AJ196" s="138"/>
      <c r="AK196" s="138"/>
      <c r="AM196" s="213"/>
      <c r="AN196" s="202" t="s">
        <v>41</v>
      </c>
      <c r="AO196" s="202" t="s">
        <v>43</v>
      </c>
      <c r="AP196" s="1221"/>
      <c r="AQ196" s="488"/>
      <c r="AR196" s="1359" t="n">
        <f aca="false">((F196*100/82))*1000</f>
        <v>183170.731707317</v>
      </c>
      <c r="AS196" s="1359" t="n">
        <f aca="false">((G196*100/82))*1000</f>
        <v>316012.195121951</v>
      </c>
      <c r="AT196" s="1359" t="n">
        <f aca="false">((H196*100/82))*1000</f>
        <v>265939.024390244</v>
      </c>
      <c r="AU196" s="1359" t="n">
        <f aca="false">((I196*100/82))*1000</f>
        <v>291036.585365854</v>
      </c>
      <c r="AV196" s="1359" t="n">
        <f aca="false">((J196*100/82))*1000</f>
        <v>220439.024390244</v>
      </c>
      <c r="AW196" s="1359" t="n">
        <f aca="false">((K196*100/82))*1000</f>
        <v>419963.414634146</v>
      </c>
      <c r="AX196" s="1359" t="n">
        <f aca="false">((L196*100/82))*1000</f>
        <v>296560.975609756</v>
      </c>
      <c r="AY196" s="1359" t="n">
        <f aca="false">((M196*100/82))*1000</f>
        <v>498365.853658537</v>
      </c>
      <c r="AZ196" s="1359" t="n">
        <f aca="false">((N196*100/82))*1000</f>
        <v>272219.512195122</v>
      </c>
      <c r="BA196" s="1359" t="n">
        <f aca="false">((O196*100/82))*1000</f>
        <v>475182.926829268</v>
      </c>
      <c r="BB196" s="1359" t="n">
        <f aca="false">((P196*100/82))*1000</f>
        <v>431804.878048781</v>
      </c>
      <c r="BC196" s="1741" t="n">
        <f aca="false">((Q196*100/82))*1000</f>
        <v>379658.536585366</v>
      </c>
    </row>
    <row r="197" customFormat="false" ht="15.6" hidden="false" customHeight="true" outlineLevel="0" collapsed="false">
      <c r="A197" s="1139"/>
      <c r="B197" s="1156" t="s">
        <v>45</v>
      </c>
      <c r="C197" s="1141" t="s">
        <v>46</v>
      </c>
      <c r="D197" s="1226"/>
      <c r="E197" s="1226"/>
      <c r="F197" s="230" t="n">
        <v>9</v>
      </c>
      <c r="G197" s="230" t="n">
        <v>9.4</v>
      </c>
      <c r="H197" s="230" t="n">
        <v>11.5</v>
      </c>
      <c r="I197" s="230" t="n">
        <v>11.5</v>
      </c>
      <c r="J197" s="1226" t="n">
        <v>11.3</v>
      </c>
      <c r="K197" s="230" t="n">
        <v>10.3</v>
      </c>
      <c r="L197" s="230" t="n">
        <v>10.2</v>
      </c>
      <c r="M197" s="1228" t="n">
        <v>9.8</v>
      </c>
      <c r="N197" s="1742" t="n">
        <v>9</v>
      </c>
      <c r="O197" s="1742" t="n">
        <v>9.3</v>
      </c>
      <c r="P197" s="1743" t="n">
        <v>7.3</v>
      </c>
      <c r="Q197" s="1744" t="n">
        <v>8</v>
      </c>
      <c r="R197" s="692"/>
      <c r="S197" s="620"/>
      <c r="T197" s="1740"/>
      <c r="U197" s="1220"/>
      <c r="V197" s="1220"/>
      <c r="W197" s="1220"/>
      <c r="X197" s="1220"/>
      <c r="Y197" s="1220"/>
      <c r="Z197" s="1220"/>
      <c r="AA197" s="1220"/>
      <c r="AB197" s="1220"/>
      <c r="AC197" s="1220"/>
      <c r="AD197" s="161"/>
      <c r="AE197" s="1220"/>
      <c r="AF197" s="1220"/>
      <c r="AG197" s="1220"/>
      <c r="AH197" s="1220"/>
      <c r="AI197" s="1220"/>
      <c r="AJ197" s="138"/>
      <c r="AK197" s="138"/>
      <c r="AM197" s="221"/>
      <c r="AN197" s="222" t="s">
        <v>45</v>
      </c>
      <c r="AO197" s="1255" t="s">
        <v>46</v>
      </c>
      <c r="AP197" s="372"/>
      <c r="AQ197" s="496"/>
      <c r="AR197" s="408" t="n">
        <f aca="false">F197</f>
        <v>9</v>
      </c>
      <c r="AS197" s="408" t="n">
        <f aca="false">G197</f>
        <v>9.4</v>
      </c>
      <c r="AT197" s="408" t="n">
        <f aca="false">H197</f>
        <v>11.5</v>
      </c>
      <c r="AU197" s="408" t="n">
        <f aca="false">I197</f>
        <v>11.5</v>
      </c>
      <c r="AV197" s="408" t="n">
        <f aca="false">J197</f>
        <v>11.3</v>
      </c>
      <c r="AW197" s="408" t="n">
        <f aca="false">K197</f>
        <v>10.3</v>
      </c>
      <c r="AX197" s="408" t="n">
        <f aca="false">L197</f>
        <v>10.2</v>
      </c>
      <c r="AY197" s="408" t="n">
        <f aca="false">M197</f>
        <v>9.8</v>
      </c>
      <c r="AZ197" s="408" t="n">
        <f aca="false">N197</f>
        <v>9</v>
      </c>
      <c r="BA197" s="408" t="n">
        <f aca="false">O197</f>
        <v>9.3</v>
      </c>
      <c r="BB197" s="408" t="n">
        <f aca="false">P197</f>
        <v>7.3</v>
      </c>
      <c r="BC197" s="409" t="n">
        <f aca="false">Q197</f>
        <v>8</v>
      </c>
    </row>
    <row r="198" customFormat="false" ht="12.75" hidden="false" customHeight="false" outlineLevel="0" collapsed="false">
      <c r="A198" s="1136"/>
      <c r="B198" s="1120" t="s">
        <v>28</v>
      </c>
      <c r="C198" s="1120" t="s">
        <v>29</v>
      </c>
      <c r="D198" s="1363"/>
      <c r="E198" s="1236"/>
      <c r="F198" s="1745"/>
      <c r="G198" s="1745"/>
      <c r="H198" s="1745"/>
      <c r="I198" s="1745"/>
      <c r="J198" s="1745"/>
      <c r="K198" s="1745"/>
      <c r="L198" s="1745"/>
      <c r="M198" s="1746"/>
      <c r="N198" s="1747"/>
      <c r="O198" s="1747"/>
      <c r="P198" s="1748"/>
      <c r="Q198" s="1749"/>
      <c r="R198" s="692"/>
      <c r="S198" s="620"/>
      <c r="T198" s="1482"/>
      <c r="U198" s="1220"/>
      <c r="V198" s="1220"/>
      <c r="W198" s="1220"/>
      <c r="X198" s="1220"/>
      <c r="Y198" s="1220"/>
      <c r="Z198" s="1220"/>
      <c r="AA198" s="1220"/>
      <c r="AB198" s="1220"/>
      <c r="AC198" s="1220"/>
      <c r="AD198" s="161"/>
      <c r="AE198" s="1220"/>
      <c r="AF198" s="1220"/>
      <c r="AG198" s="1220"/>
      <c r="AH198" s="1220"/>
      <c r="AI198" s="1220"/>
      <c r="AJ198" s="138"/>
      <c r="AK198" s="138"/>
      <c r="AM198" s="213"/>
      <c r="AN198" s="202" t="s">
        <v>28</v>
      </c>
      <c r="AO198" s="202" t="s">
        <v>29</v>
      </c>
      <c r="AP198" s="1257"/>
      <c r="AQ198" s="488"/>
      <c r="AR198" s="1257"/>
      <c r="AS198" s="1258"/>
      <c r="AT198" s="1258"/>
      <c r="AU198" s="1258"/>
      <c r="AV198" s="1258"/>
      <c r="AW198" s="1259"/>
      <c r="AX198" s="1260"/>
      <c r="AY198" s="1260"/>
      <c r="AZ198" s="1260"/>
      <c r="BA198" s="1260"/>
      <c r="BB198" s="1260"/>
      <c r="BC198" s="743"/>
    </row>
    <row r="199" customFormat="false" ht="12.75" hidden="false" customHeight="false" outlineLevel="0" collapsed="false">
      <c r="A199" s="1136" t="s">
        <v>50</v>
      </c>
      <c r="B199" s="1112" t="s">
        <v>39</v>
      </c>
      <c r="C199" s="1120" t="s">
        <v>40</v>
      </c>
      <c r="D199" s="1216"/>
      <c r="E199" s="1338" t="n">
        <f aca="false">SUM(F199:Q199)</f>
        <v>0</v>
      </c>
      <c r="F199" s="216"/>
      <c r="G199" s="216"/>
      <c r="H199" s="216"/>
      <c r="I199" s="216"/>
      <c r="J199" s="216"/>
      <c r="K199" s="216"/>
      <c r="L199" s="216"/>
      <c r="M199" s="1211"/>
      <c r="N199" s="1212"/>
      <c r="O199" s="1212"/>
      <c r="P199" s="1750"/>
      <c r="Q199" s="1214"/>
      <c r="R199" s="692"/>
      <c r="S199" s="620"/>
      <c r="T199" s="1482"/>
      <c r="U199" s="1220"/>
      <c r="V199" s="1220"/>
      <c r="W199" s="1220"/>
      <c r="X199" s="1220"/>
      <c r="Y199" s="1220"/>
      <c r="Z199" s="1220"/>
      <c r="AA199" s="1220"/>
      <c r="AB199" s="1220"/>
      <c r="AC199" s="1220"/>
      <c r="AD199" s="161"/>
      <c r="AE199" s="1220"/>
      <c r="AF199" s="1220"/>
      <c r="AG199" s="1220"/>
      <c r="AH199" s="1220"/>
      <c r="AI199" s="1220"/>
      <c r="AJ199" s="138"/>
      <c r="AK199" s="138"/>
      <c r="AM199" s="213" t="s">
        <v>50</v>
      </c>
      <c r="AN199" s="214" t="s">
        <v>39</v>
      </c>
      <c r="AO199" s="202" t="s">
        <v>40</v>
      </c>
      <c r="AP199" s="1221"/>
      <c r="AQ199" s="488"/>
      <c r="AR199" s="1339" t="n">
        <f aca="false">F199</f>
        <v>0</v>
      </c>
      <c r="AS199" s="1222"/>
      <c r="AT199" s="1222"/>
      <c r="AU199" s="1222"/>
      <c r="AV199" s="1222"/>
      <c r="AW199" s="1242"/>
      <c r="AX199" s="1215"/>
      <c r="AY199" s="1215"/>
      <c r="AZ199" s="1215"/>
      <c r="BA199" s="1215"/>
      <c r="BB199" s="1215"/>
      <c r="BC199" s="744"/>
    </row>
    <row r="200" customFormat="false" ht="12.75" hidden="false" customHeight="false" outlineLevel="0" collapsed="false">
      <c r="A200" s="1136"/>
      <c r="B200" s="1120" t="s">
        <v>41</v>
      </c>
      <c r="C200" s="1120" t="s">
        <v>147</v>
      </c>
      <c r="D200" s="1246"/>
      <c r="E200" s="1392" t="n">
        <f aca="false">SUM(F200:Q200)</f>
        <v>0</v>
      </c>
      <c r="F200" s="1246"/>
      <c r="G200" s="1246"/>
      <c r="H200" s="1246"/>
      <c r="I200" s="1246"/>
      <c r="J200" s="1246"/>
      <c r="K200" s="1246"/>
      <c r="L200" s="1246"/>
      <c r="M200" s="783"/>
      <c r="N200" s="1380"/>
      <c r="O200" s="1380"/>
      <c r="P200" s="1738"/>
      <c r="Q200" s="1652"/>
      <c r="R200" s="692"/>
      <c r="S200" s="620"/>
      <c r="T200" s="1482"/>
      <c r="U200" s="118"/>
      <c r="V200" s="1220"/>
      <c r="W200" s="1220"/>
      <c r="X200" s="1220"/>
      <c r="Y200" s="1220"/>
      <c r="Z200" s="1220"/>
      <c r="AA200" s="1220"/>
      <c r="AB200" s="1220"/>
      <c r="AC200" s="1220"/>
      <c r="AD200" s="161"/>
      <c r="AE200" s="1220"/>
      <c r="AF200" s="1220"/>
      <c r="AG200" s="1220"/>
      <c r="AH200" s="1220"/>
      <c r="AI200" s="1220"/>
      <c r="AJ200" s="138"/>
      <c r="AK200" s="138"/>
      <c r="AM200" s="213"/>
      <c r="AN200" s="202" t="s">
        <v>41</v>
      </c>
      <c r="AO200" s="202" t="s">
        <v>43</v>
      </c>
      <c r="AP200" s="1221"/>
      <c r="AQ200" s="488"/>
      <c r="AR200" s="1359" t="n">
        <f aca="false">((F200*100/82))</f>
        <v>0</v>
      </c>
      <c r="AS200" s="1222"/>
      <c r="AT200" s="1222"/>
      <c r="AU200" s="1222"/>
      <c r="AV200" s="1222"/>
      <c r="AW200" s="1242"/>
      <c r="AX200" s="1215"/>
      <c r="AY200" s="1215"/>
      <c r="AZ200" s="1215"/>
      <c r="BA200" s="1215"/>
      <c r="BB200" s="1215"/>
      <c r="BC200" s="744"/>
    </row>
    <row r="201" customFormat="false" ht="13.5" hidden="false" customHeight="false" outlineLevel="0" collapsed="false">
      <c r="A201" s="1139"/>
      <c r="B201" s="1156" t="s">
        <v>45</v>
      </c>
      <c r="C201" s="1156" t="s">
        <v>46</v>
      </c>
      <c r="D201" s="1367"/>
      <c r="E201" s="1226"/>
      <c r="F201" s="1226"/>
      <c r="G201" s="1226"/>
      <c r="H201" s="1226"/>
      <c r="I201" s="1226"/>
      <c r="J201" s="1226"/>
      <c r="K201" s="1226"/>
      <c r="L201" s="1226"/>
      <c r="M201" s="372"/>
      <c r="N201" s="1382"/>
      <c r="O201" s="1382"/>
      <c r="P201" s="1751"/>
      <c r="Q201" s="1653"/>
      <c r="R201" s="692"/>
      <c r="S201" s="620"/>
      <c r="T201" s="1482"/>
      <c r="U201" s="1220"/>
      <c r="V201" s="1220"/>
      <c r="W201" s="1220"/>
      <c r="X201" s="1220"/>
      <c r="Y201" s="1220"/>
      <c r="Z201" s="1220"/>
      <c r="AA201" s="1220"/>
      <c r="AB201" s="1220"/>
      <c r="AC201" s="1220"/>
      <c r="AD201" s="161"/>
      <c r="AE201" s="1220"/>
      <c r="AF201" s="1220"/>
      <c r="AG201" s="1220"/>
      <c r="AH201" s="1220"/>
      <c r="AI201" s="1220"/>
      <c r="AJ201" s="138"/>
      <c r="AK201" s="138"/>
      <c r="AM201" s="221"/>
      <c r="AN201" s="222" t="s">
        <v>45</v>
      </c>
      <c r="AO201" s="222" t="s">
        <v>46</v>
      </c>
      <c r="AP201" s="372"/>
      <c r="AQ201" s="496"/>
      <c r="AR201" s="1408" t="n">
        <f aca="false">F201</f>
        <v>0</v>
      </c>
      <c r="AS201" s="1267"/>
      <c r="AT201" s="1267"/>
      <c r="AU201" s="1267"/>
      <c r="AV201" s="1267"/>
      <c r="AW201" s="1268"/>
      <c r="AX201" s="1267"/>
      <c r="AY201" s="1267"/>
      <c r="AZ201" s="1267"/>
      <c r="BA201" s="1267"/>
      <c r="BB201" s="1267"/>
      <c r="BC201" s="745"/>
    </row>
    <row r="202" customFormat="false" ht="12.75" hidden="false" customHeight="false" outlineLevel="0" collapsed="false">
      <c r="A202" s="1122"/>
      <c r="B202" s="1120" t="s">
        <v>28</v>
      </c>
      <c r="C202" s="1120" t="s">
        <v>29</v>
      </c>
      <c r="D202" s="1338"/>
      <c r="E202" s="1338"/>
      <c r="F202" s="340"/>
      <c r="G202" s="340"/>
      <c r="H202" s="340"/>
      <c r="I202" s="340"/>
      <c r="J202" s="340"/>
      <c r="K202" s="1441"/>
      <c r="L202" s="340"/>
      <c r="M202" s="1551"/>
      <c r="N202" s="1552"/>
      <c r="O202" s="1552"/>
      <c r="P202" s="1553"/>
      <c r="Q202" s="1241"/>
      <c r="R202" s="734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49"/>
      <c r="AE202" s="118"/>
      <c r="AF202" s="118"/>
      <c r="AG202" s="118"/>
      <c r="AH202" s="118"/>
      <c r="AI202" s="118"/>
      <c r="AM202" s="162"/>
      <c r="AN202" s="100" t="s">
        <v>28</v>
      </c>
      <c r="AO202" s="100" t="s">
        <v>29</v>
      </c>
      <c r="AP202" s="601" t="n">
        <f aca="false">D202</f>
        <v>0</v>
      </c>
      <c r="AQ202" s="601"/>
      <c r="AR202" s="1551"/>
      <c r="AS202" s="602"/>
      <c r="AT202" s="602"/>
      <c r="AU202" s="602"/>
      <c r="AV202" s="602"/>
      <c r="AW202" s="771"/>
      <c r="AX202" s="602"/>
      <c r="AY202" s="602"/>
      <c r="AZ202" s="602"/>
      <c r="BA202" s="602"/>
      <c r="BB202" s="602"/>
      <c r="BC202" s="1520"/>
    </row>
    <row r="203" customFormat="false" ht="12.75" hidden="false" customHeight="false" outlineLevel="0" collapsed="false">
      <c r="A203" s="1122"/>
      <c r="B203" s="1112" t="s">
        <v>39</v>
      </c>
      <c r="C203" s="1120" t="s">
        <v>51</v>
      </c>
      <c r="D203" s="1439"/>
      <c r="E203" s="1656" t="n">
        <f aca="false">SUM(F203:Q203)</f>
        <v>0</v>
      </c>
      <c r="F203" s="1441"/>
      <c r="G203" s="1441"/>
      <c r="H203" s="1441"/>
      <c r="I203" s="1441"/>
      <c r="J203" s="1441"/>
      <c r="K203" s="1441"/>
      <c r="L203" s="1441"/>
      <c r="M203" s="1442"/>
      <c r="N203" s="1536"/>
      <c r="O203" s="1536"/>
      <c r="P203" s="1537"/>
      <c r="Q203" s="1538"/>
      <c r="R203" s="683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49"/>
      <c r="AE203" s="118"/>
      <c r="AF203" s="118"/>
      <c r="AG203" s="118"/>
      <c r="AH203" s="118"/>
      <c r="AI203" s="118"/>
      <c r="AM203" s="162"/>
      <c r="AN203" s="122" t="s">
        <v>39</v>
      </c>
      <c r="AO203" s="100" t="s">
        <v>51</v>
      </c>
      <c r="AP203" s="1721"/>
      <c r="AQ203" s="601" t="n">
        <f aca="false">SUM(AR203:BC203)</f>
        <v>0</v>
      </c>
      <c r="AR203" s="1339" t="n">
        <f aca="false">F203</f>
        <v>0</v>
      </c>
      <c r="AS203" s="771" t="n">
        <f aca="false">G203</f>
        <v>0</v>
      </c>
      <c r="AT203" s="771" t="n">
        <f aca="false">H203</f>
        <v>0</v>
      </c>
      <c r="AU203" s="771" t="n">
        <f aca="false">I203</f>
        <v>0</v>
      </c>
      <c r="AV203" s="771" t="n">
        <f aca="false">J203</f>
        <v>0</v>
      </c>
      <c r="AW203" s="771" t="n">
        <f aca="false">K203</f>
        <v>0</v>
      </c>
      <c r="AX203" s="771" t="n">
        <f aca="false">L203</f>
        <v>0</v>
      </c>
      <c r="AY203" s="771" t="n">
        <f aca="false">M203</f>
        <v>0</v>
      </c>
      <c r="AZ203" s="771" t="n">
        <f aca="false">N203</f>
        <v>0</v>
      </c>
      <c r="BA203" s="771" t="n">
        <f aca="false">O203</f>
        <v>0</v>
      </c>
      <c r="BB203" s="771" t="n">
        <f aca="false">P203</f>
        <v>0</v>
      </c>
      <c r="BC203" s="746" t="n">
        <f aca="false">Q203</f>
        <v>0</v>
      </c>
    </row>
    <row r="204" customFormat="false" ht="12.75" hidden="false" customHeight="false" outlineLevel="0" collapsed="false">
      <c r="A204" s="1144"/>
      <c r="B204" s="1112" t="s">
        <v>41</v>
      </c>
      <c r="C204" s="1112" t="s">
        <v>147</v>
      </c>
      <c r="D204" s="1613"/>
      <c r="E204" s="1657" t="n">
        <f aca="false">SUM(F204:Q204)</f>
        <v>0</v>
      </c>
      <c r="F204" s="1523"/>
      <c r="G204" s="1523"/>
      <c r="H204" s="1523"/>
      <c r="I204" s="1523"/>
      <c r="J204" s="1523"/>
      <c r="K204" s="1523"/>
      <c r="L204" s="1523"/>
      <c r="M204" s="1524"/>
      <c r="N204" s="1525"/>
      <c r="O204" s="1525"/>
      <c r="P204" s="1526"/>
      <c r="Q204" s="1527"/>
      <c r="R204" s="692"/>
      <c r="S204" s="632"/>
      <c r="T204" s="632"/>
      <c r="U204" s="138" t="e">
        <f aca="false">F204/F203</f>
        <v>#DIV/0!</v>
      </c>
      <c r="V204" s="138" t="e">
        <f aca="false">G204*1000/G203</f>
        <v>#DIV/0!</v>
      </c>
      <c r="W204" s="138" t="e">
        <f aca="false">H204*1000/H203</f>
        <v>#DIV/0!</v>
      </c>
      <c r="X204" s="138" t="e">
        <f aca="false">I204*1000/I203</f>
        <v>#DIV/0!</v>
      </c>
      <c r="Y204" s="138" t="e">
        <f aca="false">J204*1000/J203</f>
        <v>#DIV/0!</v>
      </c>
      <c r="Z204" s="138" t="e">
        <f aca="false">K204*1000/K203</f>
        <v>#DIV/0!</v>
      </c>
      <c r="AA204" s="138" t="e">
        <f aca="false">L204*1000/L203</f>
        <v>#DIV/0!</v>
      </c>
      <c r="AB204" s="138" t="e">
        <f aca="false">M204*1000/M203</f>
        <v>#DIV/0!</v>
      </c>
      <c r="AC204" s="138" t="e">
        <f aca="false">N204*1000/N203</f>
        <v>#DIV/0!</v>
      </c>
      <c r="AD204" s="120" t="e">
        <f aca="false">O204*1000/O203</f>
        <v>#DIV/0!</v>
      </c>
      <c r="AE204" s="138" t="e">
        <f aca="false">P204*1000/P203</f>
        <v>#DIV/0!</v>
      </c>
      <c r="AF204" s="138" t="e">
        <f aca="false">Q204*1000/Q203</f>
        <v>#DIV/0!</v>
      </c>
      <c r="AG204" s="138" t="e">
        <f aca="false">R204*1000/R203</f>
        <v>#DIV/0!</v>
      </c>
      <c r="AH204" s="138"/>
      <c r="AI204" s="138"/>
      <c r="AJ204" s="138"/>
      <c r="AK204" s="138"/>
      <c r="AM204" s="250"/>
      <c r="AN204" s="100" t="s">
        <v>41</v>
      </c>
      <c r="AO204" s="122" t="s">
        <v>43</v>
      </c>
      <c r="AP204" s="1727"/>
      <c r="AQ204" s="1752" t="n">
        <f aca="false">SUM(AR204:BC204)</f>
        <v>0</v>
      </c>
      <c r="AR204" s="1524" t="n">
        <f aca="false">((F204*100)/51)</f>
        <v>0</v>
      </c>
      <c r="AS204" s="1530" t="n">
        <f aca="false">((G204*100)/51)*1000</f>
        <v>0</v>
      </c>
      <c r="AT204" s="1560" t="n">
        <f aca="false">((H204*100)/51)*1000</f>
        <v>0</v>
      </c>
      <c r="AU204" s="1726" t="n">
        <f aca="false">((I204*100)/51)*1000</f>
        <v>0</v>
      </c>
      <c r="AV204" s="1560" t="n">
        <f aca="false">((J204*100)/51)*1000</f>
        <v>0</v>
      </c>
      <c r="AW204" s="1560" t="n">
        <f aca="false">((K204*100)/51)*1000</f>
        <v>0</v>
      </c>
      <c r="AX204" s="1560" t="n">
        <f aca="false">((L204*100)/51)*1000</f>
        <v>0</v>
      </c>
      <c r="AY204" s="1560" t="n">
        <f aca="false">((M204*100)/51)*1000</f>
        <v>0</v>
      </c>
      <c r="AZ204" s="1560" t="n">
        <f aca="false">((N204*100)/51)*1000</f>
        <v>0</v>
      </c>
      <c r="BA204" s="1560" t="n">
        <f aca="false">((O204*100)/51)*1000</f>
        <v>0</v>
      </c>
      <c r="BB204" s="1560" t="n">
        <f aca="false">((P204*100)/51)*1000</f>
        <v>0</v>
      </c>
      <c r="BC204" s="747" t="n">
        <f aca="false">((Q204*100)/51)*1000</f>
        <v>0</v>
      </c>
    </row>
    <row r="205" customFormat="false" ht="12.75" hidden="false" customHeight="false" outlineLevel="0" collapsed="false">
      <c r="A205" s="1145" t="s">
        <v>52</v>
      </c>
      <c r="B205" s="1117" t="s">
        <v>45</v>
      </c>
      <c r="C205" s="1117" t="s">
        <v>46</v>
      </c>
      <c r="D205" s="1469"/>
      <c r="E205" s="1659"/>
      <c r="F205" s="1337"/>
      <c r="G205" s="1337"/>
      <c r="H205" s="1337"/>
      <c r="I205" s="1337"/>
      <c r="J205" s="1337"/>
      <c r="K205" s="1337"/>
      <c r="L205" s="1337"/>
      <c r="M205" s="1339"/>
      <c r="N205" s="1351"/>
      <c r="O205" s="1351"/>
      <c r="P205" s="1352"/>
      <c r="Q205" s="1459"/>
      <c r="R205" s="683"/>
      <c r="S205" s="118"/>
      <c r="T205" s="118"/>
      <c r="U205" s="138"/>
      <c r="V205" s="118"/>
      <c r="W205" s="118"/>
      <c r="X205" s="118"/>
      <c r="Y205" s="118"/>
      <c r="Z205" s="118"/>
      <c r="AA205" s="118"/>
      <c r="AB205" s="118"/>
      <c r="AC205" s="118"/>
      <c r="AD205" s="149"/>
      <c r="AE205" s="118"/>
      <c r="AF205" s="118"/>
      <c r="AG205" s="118"/>
      <c r="AH205" s="118"/>
      <c r="AI205" s="118"/>
      <c r="AM205" s="250" t="s">
        <v>52</v>
      </c>
      <c r="AN205" s="1753" t="s">
        <v>45</v>
      </c>
      <c r="AO205" s="260" t="s">
        <v>46</v>
      </c>
      <c r="AP205" s="1754"/>
      <c r="AQ205" s="1755" t="n">
        <f aca="false">SUM(AR205:BC205)/12</f>
        <v>0</v>
      </c>
      <c r="AR205" s="1339" t="n">
        <f aca="false">F205</f>
        <v>0</v>
      </c>
      <c r="AS205" s="1437" t="n">
        <f aca="false">G205</f>
        <v>0</v>
      </c>
      <c r="AT205" s="1623" t="n">
        <f aca="false">H205</f>
        <v>0</v>
      </c>
      <c r="AU205" s="1623" t="n">
        <f aca="false">I205</f>
        <v>0</v>
      </c>
      <c r="AV205" s="1623" t="n">
        <f aca="false">J205</f>
        <v>0</v>
      </c>
      <c r="AW205" s="1623" t="n">
        <f aca="false">K205</f>
        <v>0</v>
      </c>
      <c r="AX205" s="1623" t="n">
        <f aca="false">L205</f>
        <v>0</v>
      </c>
      <c r="AY205" s="1623" t="n">
        <f aca="false">M205</f>
        <v>0</v>
      </c>
      <c r="AZ205" s="1623" t="n">
        <f aca="false">N205</f>
        <v>0</v>
      </c>
      <c r="BA205" s="1623" t="n">
        <f aca="false">O205</f>
        <v>0</v>
      </c>
      <c r="BB205" s="1623" t="n">
        <f aca="false">P205</f>
        <v>0</v>
      </c>
      <c r="BC205" s="1625" t="n">
        <f aca="false">Q205</f>
        <v>0</v>
      </c>
    </row>
    <row r="206" customFormat="false" ht="12.75" hidden="false" customHeight="false" outlineLevel="0" collapsed="false">
      <c r="A206" s="1110"/>
      <c r="B206" s="1112" t="s">
        <v>53</v>
      </c>
      <c r="C206" s="1120" t="s">
        <v>54</v>
      </c>
      <c r="D206" s="1613"/>
      <c r="E206" s="1216"/>
      <c r="F206" s="1523"/>
      <c r="G206" s="1523"/>
      <c r="H206" s="1523"/>
      <c r="I206" s="1523"/>
      <c r="J206" s="1523"/>
      <c r="K206" s="1523"/>
      <c r="L206" s="1523"/>
      <c r="M206" s="1524"/>
      <c r="N206" s="1525"/>
      <c r="O206" s="1525"/>
      <c r="P206" s="1526"/>
      <c r="Q206" s="1527"/>
      <c r="R206" s="692"/>
      <c r="S206" s="640"/>
      <c r="T206" s="640"/>
      <c r="U206" s="138"/>
      <c r="V206" s="258" t="e">
        <f aca="false">G206*1000/30/G205</f>
        <v>#DIV/0!</v>
      </c>
      <c r="W206" s="258" t="e">
        <f aca="false">H206*1000/30/H205</f>
        <v>#DIV/0!</v>
      </c>
      <c r="X206" s="258" t="e">
        <f aca="false">I206*1000/30/I205</f>
        <v>#DIV/0!</v>
      </c>
      <c r="Y206" s="258" t="e">
        <f aca="false">J206*1000/30/J205</f>
        <v>#DIV/0!</v>
      </c>
      <c r="Z206" s="258" t="e">
        <f aca="false">K206*1000/30/K205</f>
        <v>#DIV/0!</v>
      </c>
      <c r="AA206" s="258" t="e">
        <f aca="false">L206*1000/30/L205</f>
        <v>#DIV/0!</v>
      </c>
      <c r="AB206" s="258" t="e">
        <f aca="false">M206*1000/30/M205</f>
        <v>#DIV/0!</v>
      </c>
      <c r="AC206" s="258" t="e">
        <f aca="false">N206*1000/30/N205</f>
        <v>#DIV/0!</v>
      </c>
      <c r="AD206" s="258" t="e">
        <f aca="false">O206*1000/30/O205</f>
        <v>#DIV/0!</v>
      </c>
      <c r="AE206" s="258" t="e">
        <f aca="false">P206*1000/30/P205</f>
        <v>#DIV/0!</v>
      </c>
      <c r="AF206" s="258" t="e">
        <f aca="false">Q206*1000/30/Q205</f>
        <v>#DIV/0!</v>
      </c>
      <c r="AG206" s="258" t="e">
        <f aca="false">R206*1000/30/R205</f>
        <v>#DIV/0!</v>
      </c>
      <c r="AH206" s="258"/>
      <c r="AI206" s="258"/>
      <c r="AJ206" s="138"/>
      <c r="AK206" s="138"/>
      <c r="AM206" s="259"/>
      <c r="AN206" s="1224" t="s">
        <v>53</v>
      </c>
      <c r="AO206" s="260" t="s">
        <v>54</v>
      </c>
      <c r="AP206" s="1756"/>
      <c r="AQ206" s="642" t="n">
        <f aca="false">SUM(AR206:BC206)</f>
        <v>0</v>
      </c>
      <c r="AR206" s="1339" t="n">
        <f aca="false">F206</f>
        <v>0</v>
      </c>
      <c r="AS206" s="1456" t="n">
        <f aca="false">G206*1000/1.0323</f>
        <v>0</v>
      </c>
      <c r="AT206" s="1757" t="n">
        <f aca="false">H206*1000/1.0323</f>
        <v>0</v>
      </c>
      <c r="AU206" s="1456" t="n">
        <f aca="false">I206*1000/1.0323</f>
        <v>0</v>
      </c>
      <c r="AV206" s="1456" t="n">
        <f aca="false">J206*1000/1.0323</f>
        <v>0</v>
      </c>
      <c r="AW206" s="1456" t="n">
        <f aca="false">K206*1000/1.0323</f>
        <v>0</v>
      </c>
      <c r="AX206" s="1456" t="n">
        <f aca="false">L206*1000/1.0323</f>
        <v>0</v>
      </c>
      <c r="AY206" s="1456" t="n">
        <f aca="false">M206*1000/1.0323</f>
        <v>0</v>
      </c>
      <c r="AZ206" s="1456" t="n">
        <f aca="false">N206*1000/1.0323</f>
        <v>0</v>
      </c>
      <c r="BA206" s="1456" t="n">
        <f aca="false">O206*1000/1.0323</f>
        <v>0</v>
      </c>
      <c r="BB206" s="1456" t="n">
        <f aca="false">P206*1000/1.0323</f>
        <v>0</v>
      </c>
      <c r="BC206" s="1457" t="n">
        <f aca="false">Q206*1000/1.0323</f>
        <v>0</v>
      </c>
    </row>
    <row r="207" customFormat="false" ht="12.75" hidden="false" customHeight="false" outlineLevel="0" collapsed="false">
      <c r="A207" s="1122"/>
      <c r="B207" s="1112" t="s">
        <v>55</v>
      </c>
      <c r="C207" s="1107" t="s">
        <v>147</v>
      </c>
      <c r="D207" s="1195"/>
      <c r="E207" s="1216" t="n">
        <f aca="false">SUM(F207:Q207)</f>
        <v>0</v>
      </c>
      <c r="F207" s="110"/>
      <c r="G207" s="110"/>
      <c r="H207" s="110"/>
      <c r="I207" s="110"/>
      <c r="J207" s="110"/>
      <c r="K207" s="1337"/>
      <c r="L207" s="110"/>
      <c r="M207" s="1203"/>
      <c r="N207" s="1212"/>
      <c r="O207" s="1212"/>
      <c r="P207" s="1213"/>
      <c r="Q207" s="1214"/>
      <c r="R207" s="734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49"/>
      <c r="AE207" s="118"/>
      <c r="AF207" s="118"/>
      <c r="AG207" s="118"/>
      <c r="AH207" s="118"/>
      <c r="AI207" s="118"/>
      <c r="AM207" s="162"/>
      <c r="AN207" s="174" t="s">
        <v>55</v>
      </c>
      <c r="AO207" s="260" t="s">
        <v>43</v>
      </c>
      <c r="AP207" s="631" t="n">
        <f aca="false">D207</f>
        <v>0</v>
      </c>
      <c r="AQ207" s="631"/>
      <c r="AR207" s="1359" t="n">
        <f aca="false">F207/1.0323</f>
        <v>0</v>
      </c>
      <c r="AS207" s="93"/>
      <c r="AT207" s="602"/>
      <c r="AU207" s="602"/>
      <c r="AV207" s="602"/>
      <c r="AW207" s="771"/>
      <c r="AX207" s="602"/>
      <c r="AY207" s="602"/>
      <c r="AZ207" s="602"/>
      <c r="BA207" s="602"/>
      <c r="BB207" s="602"/>
      <c r="BC207" s="1520"/>
    </row>
    <row r="208" customFormat="false" ht="13.5" hidden="false" customHeight="false" outlineLevel="0" collapsed="false">
      <c r="A208" s="1127"/>
      <c r="B208" s="1156" t="s">
        <v>45</v>
      </c>
      <c r="C208" s="1691" t="s">
        <v>46</v>
      </c>
      <c r="D208" s="1676"/>
      <c r="E208" s="1285"/>
      <c r="F208" s="1368"/>
      <c r="G208" s="1407"/>
      <c r="H208" s="1407"/>
      <c r="I208" s="1407"/>
      <c r="J208" s="1407"/>
      <c r="K208" s="1407"/>
      <c r="L208" s="1407"/>
      <c r="M208" s="1408"/>
      <c r="N208" s="1384"/>
      <c r="O208" s="1384"/>
      <c r="P208" s="1409"/>
      <c r="Q208" s="1597"/>
      <c r="R208" s="683"/>
      <c r="S208" s="118"/>
      <c r="T208" s="118"/>
      <c r="U208" s="258" t="e">
        <f aca="false">F207/30/F206</f>
        <v>#DIV/0!</v>
      </c>
      <c r="V208" s="118"/>
      <c r="W208" s="118"/>
      <c r="X208" s="118"/>
      <c r="Y208" s="118"/>
      <c r="Z208" s="118"/>
      <c r="AA208" s="118"/>
      <c r="AB208" s="118"/>
      <c r="AC208" s="118"/>
      <c r="AD208" s="149"/>
      <c r="AE208" s="118"/>
      <c r="AF208" s="118"/>
      <c r="AG208" s="118"/>
      <c r="AH208" s="118"/>
      <c r="AI208" s="118"/>
      <c r="AM208" s="187"/>
      <c r="AN208" s="222" t="s">
        <v>45</v>
      </c>
      <c r="AO208" s="188" t="s">
        <v>46</v>
      </c>
      <c r="AP208" s="1758"/>
      <c r="AQ208" s="1759" t="n">
        <f aca="false">SUM(AR208:BC208)</f>
        <v>0</v>
      </c>
      <c r="AR208" s="1760" t="n">
        <f aca="false">F208</f>
        <v>0</v>
      </c>
      <c r="AS208" s="1573" t="n">
        <f aca="false">G208</f>
        <v>0</v>
      </c>
      <c r="AT208" s="1573" t="n">
        <f aca="false">H208</f>
        <v>0</v>
      </c>
      <c r="AU208" s="1573" t="n">
        <f aca="false">I208</f>
        <v>0</v>
      </c>
      <c r="AV208" s="1573" t="n">
        <f aca="false">J208</f>
        <v>0</v>
      </c>
      <c r="AW208" s="1573" t="n">
        <f aca="false">K208</f>
        <v>0</v>
      </c>
      <c r="AX208" s="1573" t="n">
        <f aca="false">L208</f>
        <v>0</v>
      </c>
      <c r="AY208" s="1573" t="n">
        <f aca="false">M208</f>
        <v>0</v>
      </c>
      <c r="AZ208" s="1573" t="n">
        <f aca="false">N208</f>
        <v>0</v>
      </c>
      <c r="BA208" s="1573" t="n">
        <f aca="false">O208</f>
        <v>0</v>
      </c>
      <c r="BB208" s="1573" t="n">
        <f aca="false">P208</f>
        <v>0</v>
      </c>
      <c r="BC208" s="1761" t="n">
        <f aca="false">Q208</f>
        <v>0</v>
      </c>
    </row>
    <row r="209" customFormat="false" ht="12.75" hidden="false" customHeight="false" outlineLevel="0" collapsed="false">
      <c r="A209" s="1122"/>
      <c r="B209" s="1120" t="s">
        <v>28</v>
      </c>
      <c r="C209" s="1120" t="s">
        <v>29</v>
      </c>
      <c r="D209" s="1762"/>
      <c r="E209" s="1634" t="n">
        <f aca="false">SUM(F209:Q209)</f>
        <v>0</v>
      </c>
      <c r="F209" s="1449"/>
      <c r="G209" s="1449"/>
      <c r="H209" s="1449"/>
      <c r="I209" s="1449"/>
      <c r="J209" s="1449"/>
      <c r="K209" s="1449"/>
      <c r="L209" s="1449"/>
      <c r="M209" s="1451"/>
      <c r="N209" s="1536"/>
      <c r="O209" s="1536"/>
      <c r="P209" s="1537"/>
      <c r="Q209" s="1538"/>
      <c r="R209" s="692"/>
      <c r="S209" s="569"/>
      <c r="T209" s="566"/>
      <c r="U209" s="118"/>
      <c r="V209" s="118" t="e">
        <f aca="false">G209*1000/G208</f>
        <v>#DIV/0!</v>
      </c>
      <c r="W209" s="118" t="e">
        <f aca="false">H209*1000/H208</f>
        <v>#DIV/0!</v>
      </c>
      <c r="X209" s="118" t="e">
        <f aca="false">I209*1000/I208</f>
        <v>#DIV/0!</v>
      </c>
      <c r="Y209" s="118" t="e">
        <f aca="false">J209*1000/J208</f>
        <v>#DIV/0!</v>
      </c>
      <c r="Z209" s="118" t="e">
        <f aca="false">K209*1000/K208</f>
        <v>#DIV/0!</v>
      </c>
      <c r="AA209" s="118" t="e">
        <f aca="false">L209*1000/L208</f>
        <v>#DIV/0!</v>
      </c>
      <c r="AB209" s="118" t="e">
        <f aca="false">M209*1000/M208</f>
        <v>#DIV/0!</v>
      </c>
      <c r="AC209" s="118" t="e">
        <f aca="false">N209*1000/N208</f>
        <v>#DIV/0!</v>
      </c>
      <c r="AD209" s="149" t="e">
        <f aca="false">O209*1000/O208</f>
        <v>#DIV/0!</v>
      </c>
      <c r="AE209" s="118" t="e">
        <f aca="false">P209*1000/P208</f>
        <v>#DIV/0!</v>
      </c>
      <c r="AF209" s="118" t="e">
        <f aca="false">Q209*1000/Q208</f>
        <v>#DIV/0!</v>
      </c>
      <c r="AG209" s="118" t="e">
        <f aca="false">R209*1000/R208</f>
        <v>#DIV/0!</v>
      </c>
      <c r="AH209" s="118"/>
      <c r="AI209" s="118"/>
      <c r="AJ209" s="138"/>
      <c r="AK209" s="138"/>
      <c r="AM209" s="162"/>
      <c r="AN209" s="100" t="s">
        <v>28</v>
      </c>
      <c r="AO209" s="100" t="s">
        <v>29</v>
      </c>
      <c r="AP209" s="1725"/>
      <c r="AQ209" s="612" t="n">
        <f aca="false">SUM(AR209:BC209)</f>
        <v>0</v>
      </c>
      <c r="AR209" s="1551"/>
      <c r="AS209" s="1560" t="n">
        <f aca="false">((G209*100)/40)*1000</f>
        <v>0</v>
      </c>
      <c r="AT209" s="1560" t="n">
        <f aca="false">((H209*100)/40)*1000</f>
        <v>0</v>
      </c>
      <c r="AU209" s="1560" t="n">
        <f aca="false">((I209*100)/40)*1000</f>
        <v>0</v>
      </c>
      <c r="AV209" s="1560" t="n">
        <f aca="false">((J209*100)/40)*1000</f>
        <v>0</v>
      </c>
      <c r="AW209" s="1560" t="n">
        <f aca="false">((K209*100)/40)*1000</f>
        <v>0</v>
      </c>
      <c r="AX209" s="1560" t="n">
        <f aca="false">((L209*100)/40)*1000</f>
        <v>0</v>
      </c>
      <c r="AY209" s="1560" t="n">
        <f aca="false">((M209*100)/40)*1000</f>
        <v>0</v>
      </c>
      <c r="AZ209" s="1560" t="n">
        <f aca="false">((N209*100)/40)*1000</f>
        <v>0</v>
      </c>
      <c r="BA209" s="1560" t="n">
        <f aca="false">((O209*100)/40)*1000</f>
        <v>0</v>
      </c>
      <c r="BB209" s="1560" t="n">
        <f aca="false">((P209*100)/40)*1000</f>
        <v>0</v>
      </c>
      <c r="BC209" s="747" t="n">
        <f aca="false">((Q209*100)/40)*1000</f>
        <v>0</v>
      </c>
    </row>
    <row r="210" customFormat="false" ht="12.75" hidden="false" customHeight="false" outlineLevel="0" collapsed="false">
      <c r="A210" s="1144" t="s">
        <v>56</v>
      </c>
      <c r="B210" s="1112" t="s">
        <v>39</v>
      </c>
      <c r="C210" s="1120" t="s">
        <v>51</v>
      </c>
      <c r="D210" s="1654"/>
      <c r="E210" s="1416" t="n">
        <f aca="false">SUM(F210:Q210)</f>
        <v>0</v>
      </c>
      <c r="F210" s="1465"/>
      <c r="G210" s="1465"/>
      <c r="H210" s="1465"/>
      <c r="I210" s="1465"/>
      <c r="J210" s="1465"/>
      <c r="K210" s="1464"/>
      <c r="L210" s="1465"/>
      <c r="M210" s="1436"/>
      <c r="N210" s="1516"/>
      <c r="O210" s="1516"/>
      <c r="P210" s="1517"/>
      <c r="Q210" s="1518"/>
      <c r="R210" s="734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49"/>
      <c r="AE210" s="118"/>
      <c r="AF210" s="118"/>
      <c r="AG210" s="118"/>
      <c r="AH210" s="118"/>
      <c r="AI210" s="118"/>
      <c r="AM210" s="250" t="s">
        <v>56</v>
      </c>
      <c r="AN210" s="122" t="s">
        <v>39</v>
      </c>
      <c r="AO210" s="100" t="s">
        <v>51</v>
      </c>
      <c r="AP210" s="1721"/>
      <c r="AQ210" s="601" t="n">
        <f aca="false">SUM(AR210:BC210)</f>
        <v>0</v>
      </c>
      <c r="AR210" s="1442" t="n">
        <f aca="false">F210</f>
        <v>0</v>
      </c>
      <c r="AS210" s="602"/>
      <c r="AT210" s="602"/>
      <c r="AU210" s="602"/>
      <c r="AV210" s="602"/>
      <c r="AW210" s="771"/>
      <c r="AX210" s="602"/>
      <c r="AY210" s="602"/>
      <c r="AZ210" s="602"/>
      <c r="BA210" s="602"/>
      <c r="BB210" s="602"/>
      <c r="BC210" s="1520"/>
    </row>
    <row r="211" customFormat="false" ht="12.75" hidden="false" customHeight="false" outlineLevel="0" collapsed="false">
      <c r="A211" s="1144"/>
      <c r="B211" s="1120" t="s">
        <v>41</v>
      </c>
      <c r="C211" s="1107" t="s">
        <v>147</v>
      </c>
      <c r="D211" s="1469"/>
      <c r="E211" s="1246" t="n">
        <f aca="false">SUM(F211:Q211)</f>
        <v>0</v>
      </c>
      <c r="F211" s="1470"/>
      <c r="G211" s="1470"/>
      <c r="H211" s="1470"/>
      <c r="I211" s="1470"/>
      <c r="J211" s="1470"/>
      <c r="K211" s="1358"/>
      <c r="L211" s="1470"/>
      <c r="M211" s="1471"/>
      <c r="N211" s="1212"/>
      <c r="O211" s="1212"/>
      <c r="P211" s="1213"/>
      <c r="Q211" s="1214"/>
      <c r="R211" s="1671"/>
      <c r="S211" s="118"/>
      <c r="T211" s="118"/>
      <c r="U211" s="118" t="e">
        <f aca="false">F211/F210</f>
        <v>#DIV/0!</v>
      </c>
      <c r="V211" s="118"/>
      <c r="W211" s="118"/>
      <c r="X211" s="118"/>
      <c r="Y211" s="118"/>
      <c r="Z211" s="118"/>
      <c r="AA211" s="118"/>
      <c r="AB211" s="118"/>
      <c r="AC211" s="118"/>
      <c r="AD211" s="149"/>
      <c r="AE211" s="118"/>
      <c r="AF211" s="118"/>
      <c r="AG211" s="118"/>
      <c r="AH211" s="118"/>
      <c r="AI211" s="118"/>
      <c r="AM211" s="250"/>
      <c r="AN211" s="100" t="s">
        <v>41</v>
      </c>
      <c r="AO211" s="100" t="s">
        <v>43</v>
      </c>
      <c r="AP211" s="1763"/>
      <c r="AQ211" s="659" t="n">
        <f aca="false">SUM(AR211:BC211)</f>
        <v>0</v>
      </c>
      <c r="AR211" s="1524" t="n">
        <f aca="false">((F211*100)/40)</f>
        <v>0</v>
      </c>
      <c r="AS211" s="1673"/>
      <c r="AT211" s="1673"/>
      <c r="AU211" s="1673"/>
      <c r="AV211" s="1673"/>
      <c r="AW211" s="1674"/>
      <c r="AX211" s="1673"/>
      <c r="AY211" s="1673"/>
      <c r="AZ211" s="1673"/>
      <c r="BA211" s="1673"/>
      <c r="BB211" s="1673"/>
      <c r="BC211" s="1675"/>
    </row>
    <row r="212" customFormat="false" ht="13.5" hidden="false" customHeight="false" outlineLevel="0" collapsed="false">
      <c r="A212" s="1127"/>
      <c r="B212" s="1129" t="s">
        <v>45</v>
      </c>
      <c r="C212" s="1691" t="s">
        <v>46</v>
      </c>
      <c r="D212" s="1285"/>
      <c r="E212" s="1285"/>
      <c r="F212" s="230"/>
      <c r="G212" s="263"/>
      <c r="H212" s="263"/>
      <c r="I212" s="263"/>
      <c r="J212" s="263"/>
      <c r="K212" s="1407"/>
      <c r="L212" s="263"/>
      <c r="M212" s="1287"/>
      <c r="N212" s="1264"/>
      <c r="O212" s="1264"/>
      <c r="P212" s="1265"/>
      <c r="Q212" s="1266"/>
      <c r="R212" s="734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49"/>
      <c r="AE212" s="118"/>
      <c r="AF212" s="118"/>
      <c r="AG212" s="118"/>
      <c r="AH212" s="118"/>
      <c r="AI212" s="118"/>
      <c r="AM212" s="187"/>
      <c r="AN212" s="271" t="s">
        <v>45</v>
      </c>
      <c r="AO212" s="222" t="s">
        <v>46</v>
      </c>
      <c r="AP212" s="653" t="n">
        <f aca="false">D212</f>
        <v>0</v>
      </c>
      <c r="AQ212" s="653"/>
      <c r="AR212" s="408" t="n">
        <f aca="false">F212</f>
        <v>0</v>
      </c>
      <c r="AS212" s="1682"/>
      <c r="AT212" s="1682"/>
      <c r="AU212" s="1682"/>
      <c r="AV212" s="1682"/>
      <c r="AW212" s="1513"/>
      <c r="AX212" s="1682"/>
      <c r="AY212" s="1682"/>
      <c r="AZ212" s="1682"/>
      <c r="BA212" s="1682"/>
      <c r="BB212" s="1682"/>
      <c r="BC212" s="1683"/>
    </row>
    <row r="213" customFormat="false" ht="12.75" hidden="false" customHeight="false" outlineLevel="0" collapsed="false">
      <c r="A213" s="1122"/>
      <c r="B213" s="1120" t="s">
        <v>28</v>
      </c>
      <c r="C213" s="1120" t="s">
        <v>29</v>
      </c>
      <c r="D213" s="1439"/>
      <c r="E213" s="1338" t="n">
        <f aca="false">SUM(F213:Q213)</f>
        <v>0</v>
      </c>
      <c r="F213" s="1441"/>
      <c r="G213" s="1441"/>
      <c r="H213" s="1441"/>
      <c r="I213" s="1441"/>
      <c r="J213" s="1441"/>
      <c r="K213" s="1441"/>
      <c r="L213" s="1441"/>
      <c r="M213" s="1442"/>
      <c r="N213" s="1536"/>
      <c r="O213" s="1536"/>
      <c r="P213" s="1764"/>
      <c r="Q213" s="1538"/>
      <c r="R213" s="734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49"/>
      <c r="AE213" s="118"/>
      <c r="AF213" s="118"/>
      <c r="AG213" s="118"/>
      <c r="AH213" s="118"/>
      <c r="AI213" s="118"/>
      <c r="AM213" s="162"/>
      <c r="AN213" s="100" t="s">
        <v>28</v>
      </c>
      <c r="AO213" s="100" t="s">
        <v>29</v>
      </c>
      <c r="AP213" s="102"/>
      <c r="AQ213" s="601" t="n">
        <f aca="false">SUM(AR213:BC213)</f>
        <v>0</v>
      </c>
      <c r="AR213" s="1551"/>
      <c r="AS213" s="771" t="n">
        <f aca="false">G213</f>
        <v>0</v>
      </c>
      <c r="AT213" s="771" t="n">
        <f aca="false">H213</f>
        <v>0</v>
      </c>
      <c r="AU213" s="771" t="n">
        <f aca="false">I213</f>
        <v>0</v>
      </c>
      <c r="AV213" s="771" t="n">
        <f aca="false">J213</f>
        <v>0</v>
      </c>
      <c r="AW213" s="771" t="n">
        <f aca="false">K213</f>
        <v>0</v>
      </c>
      <c r="AX213" s="771" t="n">
        <f aca="false">L213</f>
        <v>0</v>
      </c>
      <c r="AY213" s="771" t="n">
        <f aca="false">M213</f>
        <v>0</v>
      </c>
      <c r="AZ213" s="771" t="n">
        <f aca="false">N213</f>
        <v>0</v>
      </c>
      <c r="BA213" s="771" t="n">
        <f aca="false">O213</f>
        <v>0</v>
      </c>
      <c r="BB213" s="771" t="n">
        <f aca="false">P213</f>
        <v>0</v>
      </c>
      <c r="BC213" s="746" t="n">
        <f aca="false">Q213</f>
        <v>0</v>
      </c>
    </row>
    <row r="214" customFormat="false" ht="12.75" hidden="false" customHeight="false" outlineLevel="0" collapsed="false">
      <c r="A214" s="1144" t="s">
        <v>57</v>
      </c>
      <c r="B214" s="1112" t="s">
        <v>39</v>
      </c>
      <c r="C214" s="1120" t="s">
        <v>51</v>
      </c>
      <c r="D214" s="1613"/>
      <c r="E214" s="1416" t="n">
        <f aca="false">SUM(F214:Q214)</f>
        <v>0</v>
      </c>
      <c r="F214" s="1523"/>
      <c r="G214" s="1523"/>
      <c r="H214" s="1523"/>
      <c r="I214" s="1523"/>
      <c r="J214" s="1523"/>
      <c r="K214" s="1583"/>
      <c r="L214" s="1523"/>
      <c r="M214" s="1524"/>
      <c r="N214" s="1525"/>
      <c r="O214" s="1525"/>
      <c r="P214" s="1765"/>
      <c r="Q214" s="1527"/>
      <c r="R214" s="734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49"/>
      <c r="AE214" s="118"/>
      <c r="AF214" s="118"/>
      <c r="AG214" s="118"/>
      <c r="AH214" s="118"/>
      <c r="AI214" s="118"/>
      <c r="AM214" s="250" t="s">
        <v>57</v>
      </c>
      <c r="AN214" s="122" t="s">
        <v>39</v>
      </c>
      <c r="AO214" s="100" t="s">
        <v>51</v>
      </c>
      <c r="AP214" s="1727"/>
      <c r="AQ214" s="622" t="n">
        <f aca="false">SUM(AR214:BC214)</f>
        <v>0</v>
      </c>
      <c r="AR214" s="1442" t="n">
        <f aca="false">F214</f>
        <v>0</v>
      </c>
      <c r="AS214" s="1530" t="n">
        <f aca="false">((G214*100)/75)*1000</f>
        <v>0</v>
      </c>
      <c r="AT214" s="1530" t="n">
        <f aca="false">((H214*100)/75)*1000</f>
        <v>0</v>
      </c>
      <c r="AU214" s="1530" t="n">
        <f aca="false">((I214*100)/75)*1000</f>
        <v>0</v>
      </c>
      <c r="AV214" s="1530" t="n">
        <f aca="false">((J214*100)/75)*1000</f>
        <v>0</v>
      </c>
      <c r="AW214" s="1674" t="n">
        <f aca="false">((K214*100)/75)*1000</f>
        <v>0</v>
      </c>
      <c r="AX214" s="1530" t="n">
        <f aca="false">((L214*100)/75)*1000</f>
        <v>0</v>
      </c>
      <c r="AY214" s="1530" t="n">
        <f aca="false">((M214*100)/75)*1000</f>
        <v>0</v>
      </c>
      <c r="AZ214" s="1530" t="n">
        <f aca="false">((N214*100)/75)*1000</f>
        <v>0</v>
      </c>
      <c r="BA214" s="1530" t="n">
        <f aca="false">((O214*100)/75)*1000</f>
        <v>0</v>
      </c>
      <c r="BB214" s="1530" t="n">
        <f aca="false">((P214*100)/75)*1000</f>
        <v>0</v>
      </c>
      <c r="BC214" s="1531" t="n">
        <f aca="false">((Q214*100)/75)*1000</f>
        <v>0</v>
      </c>
    </row>
    <row r="215" customFormat="false" ht="12.75" hidden="false" customHeight="false" outlineLevel="0" collapsed="false">
      <c r="A215" s="1159"/>
      <c r="B215" s="1117" t="s">
        <v>41</v>
      </c>
      <c r="C215" s="1684" t="s">
        <v>147</v>
      </c>
      <c r="D215" s="1419"/>
      <c r="E215" s="1246" t="n">
        <f aca="false">SUM(F215:Q215)</f>
        <v>0</v>
      </c>
      <c r="F215" s="280"/>
      <c r="G215" s="1766"/>
      <c r="H215" s="1766"/>
      <c r="I215" s="1766"/>
      <c r="J215" s="1766"/>
      <c r="K215" s="1766"/>
      <c r="L215" s="1766"/>
      <c r="M215" s="1767"/>
      <c r="N215" s="1768"/>
      <c r="O215" s="1769"/>
      <c r="P215" s="1770"/>
      <c r="Q215" s="1771"/>
      <c r="R215" s="734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49"/>
      <c r="AE215" s="118"/>
      <c r="AF215" s="118"/>
      <c r="AG215" s="118"/>
      <c r="AH215" s="118"/>
      <c r="AI215" s="118"/>
      <c r="AM215" s="262"/>
      <c r="AN215" s="260" t="s">
        <v>41</v>
      </c>
      <c r="AO215" s="1397" t="s">
        <v>43</v>
      </c>
      <c r="AP215" s="671"/>
      <c r="AQ215" s="671"/>
      <c r="AR215" s="1524" t="n">
        <f aca="false">((F215*100)/40)</f>
        <v>0</v>
      </c>
      <c r="AS215" s="1688"/>
      <c r="AT215" s="1688"/>
      <c r="AU215" s="1688"/>
      <c r="AV215" s="1688"/>
      <c r="AW215" s="1688"/>
      <c r="AX215" s="1688"/>
      <c r="AY215" s="1688"/>
      <c r="AZ215" s="1688"/>
      <c r="BA215" s="1689"/>
      <c r="BB215" s="1688"/>
      <c r="BC215" s="1690"/>
    </row>
    <row r="216" customFormat="false" ht="13.5" hidden="false" customHeight="false" outlineLevel="0" collapsed="false">
      <c r="A216" s="1127"/>
      <c r="B216" s="1129" t="s">
        <v>45</v>
      </c>
      <c r="C216" s="1691" t="s">
        <v>46</v>
      </c>
      <c r="D216" s="285"/>
      <c r="E216" s="285"/>
      <c r="F216" s="285"/>
      <c r="G216" s="285"/>
      <c r="H216" s="285"/>
      <c r="I216" s="285"/>
      <c r="J216" s="285"/>
      <c r="K216" s="285"/>
      <c r="L216" s="285"/>
      <c r="M216" s="1692"/>
      <c r="N216" s="1264"/>
      <c r="O216" s="1693"/>
      <c r="P216" s="1265"/>
      <c r="Q216" s="1266"/>
      <c r="R216" s="734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49"/>
      <c r="AE216" s="118"/>
      <c r="AF216" s="118"/>
      <c r="AG216" s="118"/>
      <c r="AH216" s="118"/>
      <c r="AI216" s="118"/>
      <c r="AM216" s="187"/>
      <c r="AN216" s="271" t="s">
        <v>45</v>
      </c>
      <c r="AO216" s="222" t="s">
        <v>46</v>
      </c>
      <c r="AP216" s="676"/>
      <c r="AQ216" s="676"/>
      <c r="AR216" s="408" t="n">
        <f aca="false">F216</f>
        <v>0</v>
      </c>
      <c r="AS216" s="1696"/>
      <c r="AT216" s="1696"/>
      <c r="AU216" s="1696"/>
      <c r="AV216" s="1696"/>
      <c r="AW216" s="1696"/>
      <c r="AX216" s="1696"/>
      <c r="AY216" s="1696"/>
      <c r="AZ216" s="1696"/>
      <c r="BA216" s="1697"/>
      <c r="BB216" s="1696"/>
      <c r="BC216" s="1698"/>
    </row>
    <row r="217" customFormat="false" ht="12.75" hidden="false" customHeight="false" outlineLevel="0" collapsed="false">
      <c r="A217" s="1122"/>
      <c r="B217" s="1120" t="s">
        <v>28</v>
      </c>
      <c r="C217" s="1120" t="s">
        <v>29</v>
      </c>
      <c r="D217" s="1439"/>
      <c r="E217" s="1338"/>
      <c r="F217" s="1441"/>
      <c r="G217" s="1441"/>
      <c r="H217" s="1441"/>
      <c r="I217" s="1441"/>
      <c r="J217" s="1441"/>
      <c r="K217" s="1441"/>
      <c r="L217" s="1441"/>
      <c r="M217" s="1442"/>
      <c r="N217" s="1536"/>
      <c r="O217" s="1536"/>
      <c r="P217" s="1764"/>
      <c r="Q217" s="1538"/>
      <c r="R217" s="683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49"/>
      <c r="AE217" s="118"/>
      <c r="AF217" s="118"/>
      <c r="AG217" s="118"/>
      <c r="AH217" s="118"/>
      <c r="AI217" s="118"/>
      <c r="AM217" s="162"/>
      <c r="AN217" s="100" t="s">
        <v>28</v>
      </c>
      <c r="AO217" s="100" t="s">
        <v>29</v>
      </c>
      <c r="AP217" s="102"/>
      <c r="AQ217" s="601" t="n">
        <f aca="false">SUM(AR217:BC217)</f>
        <v>0</v>
      </c>
      <c r="AR217" s="1551"/>
      <c r="AS217" s="771" t="n">
        <f aca="false">G217</f>
        <v>0</v>
      </c>
      <c r="AT217" s="771" t="n">
        <f aca="false">H217</f>
        <v>0</v>
      </c>
      <c r="AU217" s="771" t="n">
        <f aca="false">I217</f>
        <v>0</v>
      </c>
      <c r="AV217" s="771" t="n">
        <f aca="false">J217</f>
        <v>0</v>
      </c>
      <c r="AW217" s="771" t="n">
        <f aca="false">K217</f>
        <v>0</v>
      </c>
      <c r="AX217" s="771" t="n">
        <f aca="false">L217</f>
        <v>0</v>
      </c>
      <c r="AY217" s="771" t="n">
        <f aca="false">M217</f>
        <v>0</v>
      </c>
      <c r="AZ217" s="771" t="n">
        <f aca="false">N217</f>
        <v>0</v>
      </c>
      <c r="BA217" s="771" t="n">
        <f aca="false">O217</f>
        <v>0</v>
      </c>
      <c r="BB217" s="771" t="n">
        <f aca="false">P217</f>
        <v>0</v>
      </c>
      <c r="BC217" s="746" t="n">
        <f aca="false">Q217</f>
        <v>0</v>
      </c>
    </row>
    <row r="218" customFormat="false" ht="12.75" hidden="false" customHeight="false" outlineLevel="0" collapsed="false">
      <c r="A218" s="1144" t="s">
        <v>58</v>
      </c>
      <c r="B218" s="1112" t="s">
        <v>39</v>
      </c>
      <c r="C218" s="1120" t="s">
        <v>51</v>
      </c>
      <c r="D218" s="1613"/>
      <c r="E218" s="1647"/>
      <c r="F218" s="1523"/>
      <c r="G218" s="1523"/>
      <c r="H218" s="1523"/>
      <c r="I218" s="1523"/>
      <c r="J218" s="1523"/>
      <c r="K218" s="1583"/>
      <c r="L218" s="1523"/>
      <c r="M218" s="1524"/>
      <c r="N218" s="1525"/>
      <c r="O218" s="1525"/>
      <c r="P218" s="1765"/>
      <c r="Q218" s="1527"/>
      <c r="R218" s="692"/>
      <c r="S218" s="569"/>
      <c r="T218" s="566"/>
      <c r="U218" s="118"/>
      <c r="V218" s="118" t="e">
        <f aca="false">G218*1000/G217</f>
        <v>#DIV/0!</v>
      </c>
      <c r="W218" s="118" t="e">
        <f aca="false">H218*1000/H217</f>
        <v>#DIV/0!</v>
      </c>
      <c r="X218" s="118" t="e">
        <f aca="false">I218*1000/I217</f>
        <v>#DIV/0!</v>
      </c>
      <c r="Y218" s="118" t="e">
        <f aca="false">J218*1000/J217</f>
        <v>#DIV/0!</v>
      </c>
      <c r="Z218" s="118" t="e">
        <f aca="false">K218*1000/K217</f>
        <v>#DIV/0!</v>
      </c>
      <c r="AA218" s="118" t="e">
        <f aca="false">L218*1000/L217</f>
        <v>#DIV/0!</v>
      </c>
      <c r="AB218" s="118" t="e">
        <f aca="false">M218*1000/M217</f>
        <v>#DIV/0!</v>
      </c>
      <c r="AC218" s="118" t="e">
        <f aca="false">N218*1000/N217</f>
        <v>#DIV/0!</v>
      </c>
      <c r="AD218" s="149" t="e">
        <f aca="false">O218*1000/O217</f>
        <v>#DIV/0!</v>
      </c>
      <c r="AE218" s="118" t="e">
        <f aca="false">P218*1000/P217</f>
        <v>#DIV/0!</v>
      </c>
      <c r="AF218" s="118" t="e">
        <f aca="false">Q218*1000/Q217</f>
        <v>#DIV/0!</v>
      </c>
      <c r="AG218" s="118" t="e">
        <f aca="false">R218*1000/R217</f>
        <v>#DIV/0!</v>
      </c>
      <c r="AH218" s="118"/>
      <c r="AI218" s="118"/>
      <c r="AJ218" s="138"/>
      <c r="AK218" s="138"/>
      <c r="AM218" s="250" t="s">
        <v>58</v>
      </c>
      <c r="AN218" s="122" t="s">
        <v>39</v>
      </c>
      <c r="AO218" s="100" t="s">
        <v>51</v>
      </c>
      <c r="AP218" s="1727"/>
      <c r="AQ218" s="622" t="n">
        <f aca="false">SUM(AR218:BC218)</f>
        <v>0</v>
      </c>
      <c r="AR218" s="1442" t="n">
        <f aca="false">F218</f>
        <v>0</v>
      </c>
      <c r="AS218" s="1530" t="n">
        <f aca="false">((G218*100)/75)*1000</f>
        <v>0</v>
      </c>
      <c r="AT218" s="1530" t="n">
        <f aca="false">((H218*100)/75)*1000</f>
        <v>0</v>
      </c>
      <c r="AU218" s="1530" t="n">
        <f aca="false">((I218*100)/75)*1000</f>
        <v>0</v>
      </c>
      <c r="AV218" s="1530" t="n">
        <f aca="false">((J218*100)/75)*1000</f>
        <v>0</v>
      </c>
      <c r="AW218" s="1674" t="n">
        <f aca="false">((K218*100)/75)*1000</f>
        <v>0</v>
      </c>
      <c r="AX218" s="1530" t="n">
        <f aca="false">((L218*100)/75)*1000</f>
        <v>0</v>
      </c>
      <c r="AY218" s="1530" t="n">
        <f aca="false">((M218*100)/75)*1000</f>
        <v>0</v>
      </c>
      <c r="AZ218" s="1530" t="n">
        <f aca="false">((N218*100)/75)*1000</f>
        <v>0</v>
      </c>
      <c r="BA218" s="1530" t="n">
        <f aca="false">((O218*100)/75)*1000</f>
        <v>0</v>
      </c>
      <c r="BB218" s="1530" t="n">
        <f aca="false">((P218*100)/75)*1000</f>
        <v>0</v>
      </c>
      <c r="BC218" s="1531" t="n">
        <f aca="false">((Q218*100)/75)*1000</f>
        <v>0</v>
      </c>
    </row>
    <row r="219" customFormat="false" ht="14.25" hidden="false" customHeight="false" outlineLevel="0" collapsed="false">
      <c r="A219" s="1159"/>
      <c r="B219" s="1117" t="s">
        <v>41</v>
      </c>
      <c r="C219" s="1684" t="s">
        <v>147</v>
      </c>
      <c r="D219" s="1419"/>
      <c r="E219" s="1419"/>
      <c r="F219" s="280"/>
      <c r="G219" s="1766"/>
      <c r="H219" s="1766"/>
      <c r="I219" s="1766"/>
      <c r="J219" s="1766"/>
      <c r="K219" s="1766"/>
      <c r="L219" s="1766"/>
      <c r="M219" s="1767"/>
      <c r="N219" s="1768"/>
      <c r="O219" s="1769"/>
      <c r="P219" s="1770"/>
      <c r="Q219" s="1771"/>
      <c r="R219" s="309"/>
      <c r="S219" s="346"/>
      <c r="T219" s="346"/>
      <c r="U219" s="118" t="e">
        <f aca="false">F219/F218</f>
        <v>#DIV/0!</v>
      </c>
      <c r="V219" s="346"/>
      <c r="W219" s="346"/>
      <c r="X219" s="346"/>
      <c r="Y219" s="346"/>
      <c r="Z219" s="346"/>
      <c r="AA219" s="346"/>
      <c r="AB219" s="346"/>
      <c r="AC219" s="346"/>
      <c r="AD219" s="429"/>
      <c r="AE219" s="346"/>
      <c r="AF219" s="346"/>
      <c r="AG219" s="346"/>
      <c r="AH219" s="346"/>
      <c r="AI219" s="346"/>
      <c r="AM219" s="262"/>
      <c r="AN219" s="260" t="s">
        <v>41</v>
      </c>
      <c r="AO219" s="1397" t="s">
        <v>43</v>
      </c>
      <c r="AP219" s="671"/>
      <c r="AQ219" s="671"/>
      <c r="AR219" s="1524" t="n">
        <f aca="false">((F219*100)/40)</f>
        <v>0</v>
      </c>
      <c r="AS219" s="1688"/>
      <c r="AT219" s="1688"/>
      <c r="AU219" s="1688"/>
      <c r="AV219" s="1688"/>
      <c r="AW219" s="1688"/>
      <c r="AX219" s="1688"/>
      <c r="AY219" s="1688"/>
      <c r="AZ219" s="1688"/>
      <c r="BA219" s="1689"/>
      <c r="BB219" s="1688"/>
      <c r="BC219" s="1690"/>
    </row>
    <row r="220" customFormat="false" ht="15" hidden="false" customHeight="false" outlineLevel="0" collapsed="false">
      <c r="A220" s="1127"/>
      <c r="B220" s="1129" t="s">
        <v>45</v>
      </c>
      <c r="C220" s="1691" t="s">
        <v>46</v>
      </c>
      <c r="D220" s="285"/>
      <c r="E220" s="285"/>
      <c r="F220" s="285"/>
      <c r="G220" s="285"/>
      <c r="H220" s="285"/>
      <c r="I220" s="285"/>
      <c r="J220" s="285"/>
      <c r="K220" s="285"/>
      <c r="L220" s="285"/>
      <c r="M220" s="1692"/>
      <c r="N220" s="1264"/>
      <c r="O220" s="1693"/>
      <c r="P220" s="1265"/>
      <c r="Q220" s="1266"/>
      <c r="R220" s="309"/>
      <c r="S220" s="346"/>
      <c r="T220" s="346"/>
      <c r="U220" s="346"/>
      <c r="V220" s="346"/>
      <c r="W220" s="346"/>
      <c r="X220" s="346"/>
      <c r="Y220" s="346"/>
      <c r="Z220" s="346"/>
      <c r="AA220" s="346"/>
      <c r="AB220" s="346"/>
      <c r="AC220" s="346"/>
      <c r="AD220" s="429"/>
      <c r="AE220" s="346"/>
      <c r="AF220" s="346"/>
      <c r="AG220" s="346"/>
      <c r="AH220" s="346"/>
      <c r="AI220" s="346"/>
      <c r="AM220" s="187"/>
      <c r="AN220" s="271" t="s">
        <v>45</v>
      </c>
      <c r="AO220" s="222" t="s">
        <v>46</v>
      </c>
      <c r="AP220" s="676"/>
      <c r="AQ220" s="676"/>
      <c r="AR220" s="408" t="n">
        <f aca="false">F220</f>
        <v>0</v>
      </c>
      <c r="AS220" s="1696"/>
      <c r="AT220" s="1696"/>
      <c r="AU220" s="1696"/>
      <c r="AV220" s="1696"/>
      <c r="AW220" s="1696"/>
      <c r="AX220" s="1696"/>
      <c r="AY220" s="1696"/>
      <c r="AZ220" s="1696"/>
      <c r="BA220" s="1697"/>
      <c r="BB220" s="1696"/>
      <c r="BC220" s="1698"/>
    </row>
    <row r="221" customFormat="false" ht="14.25" hidden="false" customHeight="false" outlineLevel="0" collapsed="false">
      <c r="A221" s="306" t="s">
        <v>59</v>
      </c>
      <c r="B221" s="306"/>
      <c r="C221" s="306"/>
      <c r="D221" s="307"/>
      <c r="E221" s="307"/>
      <c r="F221" s="307"/>
      <c r="G221" s="307"/>
      <c r="H221" s="307"/>
      <c r="I221" s="307"/>
      <c r="J221" s="307"/>
      <c r="K221" s="307"/>
      <c r="L221" s="307"/>
      <c r="M221" s="1"/>
      <c r="N221" s="1304"/>
      <c r="O221" s="1304"/>
      <c r="P221" s="1305"/>
      <c r="Q221" s="1304"/>
      <c r="R221" s="309"/>
      <c r="S221" s="346"/>
      <c r="T221" s="346"/>
      <c r="U221" s="346"/>
      <c r="V221" s="346"/>
      <c r="W221" s="346"/>
      <c r="X221" s="346"/>
      <c r="Y221" s="346"/>
      <c r="Z221" s="346"/>
      <c r="AA221" s="346"/>
      <c r="AB221" s="346"/>
      <c r="AC221" s="346"/>
      <c r="AD221" s="429"/>
      <c r="AE221" s="346"/>
      <c r="AF221" s="346"/>
      <c r="AG221" s="346"/>
      <c r="AH221" s="346"/>
      <c r="AI221" s="346"/>
      <c r="AM221" s="506" t="s">
        <v>60</v>
      </c>
      <c r="AN221" s="506"/>
      <c r="AO221" s="506"/>
      <c r="AP221" s="678"/>
      <c r="AQ221" s="678"/>
      <c r="AR221" s="42"/>
      <c r="AS221" s="42"/>
      <c r="AT221" s="42"/>
      <c r="AU221" s="42"/>
      <c r="AV221" s="42"/>
      <c r="AW221" s="42"/>
      <c r="AX221" s="42"/>
      <c r="AY221" s="42"/>
      <c r="AZ221" s="42"/>
      <c r="BA221" s="679"/>
      <c r="BB221" s="42"/>
      <c r="BC221" s="42"/>
    </row>
    <row r="222" customFormat="false" ht="14.25" hidden="false" customHeight="false" outlineLevel="0" collapsed="false">
      <c r="A222" s="306"/>
      <c r="B222" s="1309"/>
      <c r="C222" s="1310"/>
      <c r="D222" s="1310"/>
      <c r="E222" s="1310"/>
      <c r="F222" s="306"/>
      <c r="G222" s="306"/>
      <c r="H222" s="306"/>
      <c r="I222" s="306"/>
      <c r="J222" s="306"/>
      <c r="K222" s="306"/>
      <c r="L222" s="306"/>
      <c r="M222" s="46"/>
      <c r="N222" s="1307"/>
      <c r="O222" s="1315"/>
      <c r="P222" s="1308"/>
      <c r="Q222" s="1307"/>
      <c r="R222" s="309"/>
      <c r="S222" s="346"/>
      <c r="T222" s="346"/>
      <c r="U222" s="346"/>
      <c r="V222" s="346"/>
      <c r="W222" s="346"/>
      <c r="X222" s="346"/>
      <c r="Y222" s="346"/>
      <c r="Z222" s="346"/>
      <c r="AA222" s="346"/>
      <c r="AB222" s="346"/>
      <c r="AC222" s="346"/>
      <c r="AD222" s="429"/>
      <c r="AE222" s="346"/>
      <c r="AF222" s="346"/>
      <c r="AG222" s="346"/>
      <c r="AH222" s="346"/>
      <c r="AI222" s="346"/>
      <c r="AM222" s="42"/>
      <c r="AN222" s="679"/>
      <c r="AO222" s="678"/>
      <c r="AP222" s="678"/>
      <c r="AQ222" s="678"/>
      <c r="AR222" s="42"/>
      <c r="AS222" s="42"/>
      <c r="AT222" s="42"/>
      <c r="AU222" s="42"/>
      <c r="AV222" s="42"/>
      <c r="AW222" s="42"/>
      <c r="AX222" s="42"/>
      <c r="AY222" s="42"/>
      <c r="AZ222" s="42"/>
      <c r="BA222" s="679"/>
      <c r="BB222" s="42"/>
      <c r="BC222" s="42"/>
    </row>
    <row r="223" customFormat="false" ht="12.75" hidden="false" customHeight="false" outlineLevel="0" collapsed="false">
      <c r="A223" s="311" t="s">
        <v>145</v>
      </c>
      <c r="B223" s="311"/>
      <c r="C223" s="311"/>
      <c r="D223" s="311"/>
      <c r="E223" s="311"/>
      <c r="F223" s="311"/>
      <c r="G223" s="311"/>
      <c r="H223" s="311"/>
      <c r="I223" s="311"/>
      <c r="J223" s="311"/>
      <c r="K223" s="311"/>
      <c r="L223" s="311"/>
      <c r="M223" s="311"/>
      <c r="N223" s="311"/>
      <c r="O223" s="311"/>
      <c r="P223" s="311"/>
      <c r="Q223" s="311"/>
      <c r="R223" s="26"/>
      <c r="S223" s="346"/>
      <c r="T223" s="346"/>
      <c r="U223" s="346"/>
      <c r="V223" s="346"/>
      <c r="W223" s="346"/>
      <c r="X223" s="346"/>
      <c r="Y223" s="346"/>
      <c r="Z223" s="346"/>
      <c r="AA223" s="346"/>
      <c r="AB223" s="346"/>
      <c r="AC223" s="346"/>
      <c r="AD223" s="429"/>
      <c r="AE223" s="346"/>
      <c r="AF223" s="346"/>
      <c r="AG223" s="346"/>
      <c r="AH223" s="346"/>
      <c r="AI223" s="346"/>
      <c r="AM223" s="1167" t="s">
        <v>145</v>
      </c>
      <c r="AN223" s="1167"/>
      <c r="AO223" s="1167"/>
      <c r="AP223" s="1167"/>
      <c r="AQ223" s="1167"/>
      <c r="AR223" s="1167"/>
      <c r="AS223" s="1167"/>
      <c r="AT223" s="1167"/>
      <c r="AU223" s="1167"/>
      <c r="AV223" s="1167"/>
      <c r="AW223" s="1167"/>
      <c r="AX223" s="1167"/>
      <c r="AY223" s="1167"/>
      <c r="AZ223" s="1167"/>
      <c r="BA223" s="1167"/>
      <c r="BB223" s="1167"/>
      <c r="BC223" s="1167"/>
    </row>
    <row r="224" customFormat="false" ht="12.75" hidden="false" customHeight="false" outlineLevel="0" collapsed="false">
      <c r="A224" s="1168" t="s">
        <v>5</v>
      </c>
      <c r="B224" s="1168"/>
      <c r="C224" s="1168"/>
      <c r="D224" s="1168"/>
      <c r="E224" s="1168"/>
      <c r="F224" s="1168"/>
      <c r="G224" s="1168"/>
      <c r="H224" s="1168"/>
      <c r="I224" s="1168"/>
      <c r="J224" s="1168"/>
      <c r="K224" s="1168"/>
      <c r="L224" s="1168"/>
      <c r="M224" s="1168"/>
      <c r="N224" s="1168"/>
      <c r="O224" s="1168"/>
      <c r="P224" s="1168"/>
      <c r="Q224" s="1168"/>
      <c r="R224" s="26"/>
      <c r="S224" s="346"/>
      <c r="T224" s="346"/>
      <c r="U224" s="346"/>
      <c r="V224" s="346"/>
      <c r="W224" s="346"/>
      <c r="X224" s="346"/>
      <c r="Y224" s="346"/>
      <c r="Z224" s="346"/>
      <c r="AA224" s="346"/>
      <c r="AB224" s="346"/>
      <c r="AC224" s="346"/>
      <c r="AD224" s="429"/>
      <c r="AE224" s="346"/>
      <c r="AF224" s="346"/>
      <c r="AG224" s="346"/>
      <c r="AH224" s="346"/>
      <c r="AI224" s="346"/>
      <c r="AM224" s="680" t="s">
        <v>5</v>
      </c>
      <c r="AN224" s="680"/>
      <c r="AO224" s="680"/>
      <c r="AP224" s="680"/>
      <c r="AQ224" s="680"/>
      <c r="AR224" s="680"/>
      <c r="AS224" s="680"/>
      <c r="AT224" s="680"/>
      <c r="AU224" s="680"/>
      <c r="AV224" s="680"/>
      <c r="AW224" s="680"/>
      <c r="AX224" s="680"/>
      <c r="AY224" s="680"/>
      <c r="AZ224" s="680"/>
      <c r="BA224" s="680"/>
      <c r="BB224" s="680"/>
      <c r="BC224" s="680"/>
    </row>
    <row r="225" customFormat="false" ht="12.75" hidden="false" customHeight="false" outlineLevel="0" collapsed="false">
      <c r="A225" s="1309"/>
      <c r="B225" s="1310"/>
      <c r="C225" s="1310"/>
      <c r="D225" s="1311"/>
      <c r="E225" s="1311"/>
      <c r="F225" s="1311"/>
      <c r="G225" s="1311"/>
      <c r="H225" s="1311"/>
      <c r="I225" s="1311"/>
      <c r="J225" s="1311"/>
      <c r="K225" s="1311"/>
      <c r="L225" s="1310"/>
      <c r="M225" s="45"/>
      <c r="N225" s="1312"/>
      <c r="O225" s="1312"/>
      <c r="P225" s="1313"/>
      <c r="Q225" s="1312"/>
      <c r="R225" s="5"/>
      <c r="S225" s="346"/>
      <c r="T225" s="346"/>
      <c r="U225" s="346"/>
      <c r="V225" s="346"/>
      <c r="W225" s="346"/>
      <c r="X225" s="346"/>
      <c r="Y225" s="346"/>
      <c r="Z225" s="346"/>
      <c r="AA225" s="346"/>
      <c r="AB225" s="346"/>
      <c r="AC225" s="346"/>
      <c r="AD225" s="429"/>
      <c r="AE225" s="346"/>
      <c r="AF225" s="346"/>
      <c r="AG225" s="346"/>
      <c r="AH225" s="346"/>
      <c r="AI225" s="346"/>
      <c r="AM225" s="679"/>
      <c r="AN225" s="678"/>
      <c r="AO225" s="678"/>
      <c r="AP225" s="682"/>
      <c r="AQ225" s="682"/>
      <c r="AR225" s="682"/>
      <c r="AS225" s="682"/>
      <c r="AT225" s="682"/>
      <c r="AU225" s="682"/>
      <c r="AV225" s="682"/>
      <c r="AW225" s="682"/>
      <c r="AX225" s="678"/>
      <c r="AY225" s="678"/>
      <c r="AZ225" s="678"/>
      <c r="BA225" s="678"/>
      <c r="BB225" s="678"/>
      <c r="BC225" s="678"/>
    </row>
    <row r="226" customFormat="false" ht="12.75" hidden="false" customHeight="false" outlineLevel="0" collapsed="false">
      <c r="A226" s="1169" t="s">
        <v>6</v>
      </c>
      <c r="B226" s="1169"/>
      <c r="C226" s="1169"/>
      <c r="D226" s="1169"/>
      <c r="E226" s="1169"/>
      <c r="F226" s="1169"/>
      <c r="G226" s="1169"/>
      <c r="H226" s="1169"/>
      <c r="I226" s="1169"/>
      <c r="J226" s="1169"/>
      <c r="K226" s="1169"/>
      <c r="L226" s="1169"/>
      <c r="M226" s="1169"/>
      <c r="N226" s="1169"/>
      <c r="O226" s="1169"/>
      <c r="P226" s="1169"/>
      <c r="Q226" s="1169"/>
      <c r="R226" s="36"/>
      <c r="S226" s="346"/>
      <c r="T226" s="346"/>
      <c r="U226" s="346"/>
      <c r="V226" s="346"/>
      <c r="W226" s="346"/>
      <c r="X226" s="346"/>
      <c r="Y226" s="346"/>
      <c r="Z226" s="346"/>
      <c r="AA226" s="346"/>
      <c r="AB226" s="346"/>
      <c r="AC226" s="346"/>
      <c r="AD226" s="429"/>
      <c r="AE226" s="346"/>
      <c r="AF226" s="346"/>
      <c r="AG226" s="346"/>
      <c r="AH226" s="346"/>
      <c r="AI226" s="346"/>
      <c r="AM226" s="1169" t="s">
        <v>6</v>
      </c>
      <c r="AN226" s="1169"/>
      <c r="AO226" s="1169"/>
      <c r="AP226" s="1169"/>
      <c r="AQ226" s="1169"/>
      <c r="AR226" s="1169"/>
      <c r="AS226" s="1169"/>
      <c r="AT226" s="1169"/>
      <c r="AU226" s="1169"/>
      <c r="AV226" s="1169"/>
      <c r="AW226" s="1169"/>
      <c r="AX226" s="1169"/>
      <c r="AY226" s="1169"/>
      <c r="AZ226" s="1169"/>
      <c r="BA226" s="1169"/>
      <c r="BB226" s="1169"/>
      <c r="BC226" s="1169"/>
    </row>
    <row r="227" customFormat="false" ht="13.5" hidden="false" customHeight="false" outlineLevel="0" collapsed="false">
      <c r="A227" s="1314" t="s">
        <v>94</v>
      </c>
      <c r="B227" s="1310"/>
      <c r="C227" s="1310"/>
      <c r="D227" s="1310"/>
      <c r="E227" s="1310"/>
      <c r="F227" s="1310"/>
      <c r="G227" s="1310"/>
      <c r="H227" s="1310"/>
      <c r="I227" s="1310"/>
      <c r="J227" s="1311"/>
      <c r="K227" s="1309"/>
      <c r="L227" s="1310"/>
      <c r="M227" s="45"/>
      <c r="N227" s="1312"/>
      <c r="O227" s="1312"/>
      <c r="P227" s="1313" t="s">
        <v>95</v>
      </c>
      <c r="Q227" s="1312"/>
      <c r="R227" s="5"/>
      <c r="S227" s="437"/>
      <c r="T227" s="437"/>
      <c r="U227" s="437"/>
      <c r="V227" s="437"/>
      <c r="W227" s="437"/>
      <c r="X227" s="437"/>
      <c r="Y227" s="437"/>
      <c r="Z227" s="437"/>
      <c r="AA227" s="437"/>
      <c r="AB227" s="437"/>
      <c r="AC227" s="437"/>
      <c r="AD227" s="444"/>
      <c r="AE227" s="437"/>
      <c r="AF227" s="437"/>
      <c r="AG227" s="437"/>
      <c r="AH227" s="437"/>
      <c r="AI227" s="437"/>
      <c r="AM227" s="679" t="s">
        <v>94</v>
      </c>
      <c r="AN227" s="678"/>
      <c r="AO227" s="678"/>
      <c r="AP227" s="678"/>
      <c r="AQ227" s="678"/>
      <c r="AR227" s="678"/>
      <c r="AS227" s="678"/>
      <c r="AT227" s="678"/>
      <c r="AU227" s="678"/>
      <c r="AV227" s="682"/>
      <c r="AW227" s="679"/>
      <c r="AX227" s="678"/>
      <c r="AY227" s="678"/>
      <c r="AZ227" s="678"/>
      <c r="BA227" s="678"/>
      <c r="BB227" s="678" t="s">
        <v>95</v>
      </c>
      <c r="BC227" s="678"/>
    </row>
    <row r="228" customFormat="false" ht="13.5" hidden="false" customHeight="false" outlineLevel="0" collapsed="false">
      <c r="A228" s="1150"/>
      <c r="B228" s="1316"/>
      <c r="C228" s="1316"/>
      <c r="D228" s="1317" t="s">
        <v>8</v>
      </c>
      <c r="E228" s="1318" t="s">
        <v>8</v>
      </c>
      <c r="F228" s="1316"/>
      <c r="G228" s="1316"/>
      <c r="H228" s="1316"/>
      <c r="I228" s="1316"/>
      <c r="J228" s="1319"/>
      <c r="K228" s="1316"/>
      <c r="L228" s="1316"/>
      <c r="M228" s="60"/>
      <c r="N228" s="1320"/>
      <c r="O228" s="1320"/>
      <c r="P228" s="1321"/>
      <c r="Q228" s="1425"/>
      <c r="R228" s="11"/>
      <c r="S228" s="346"/>
      <c r="T228" s="346"/>
      <c r="U228" s="346"/>
      <c r="V228" s="346"/>
      <c r="W228" s="346"/>
      <c r="X228" s="346"/>
      <c r="Y228" s="346"/>
      <c r="Z228" s="346"/>
      <c r="AA228" s="346"/>
      <c r="AB228" s="346"/>
      <c r="AC228" s="346"/>
      <c r="AD228" s="429"/>
      <c r="AE228" s="346"/>
      <c r="AF228" s="346"/>
      <c r="AG228" s="346"/>
      <c r="AH228" s="346"/>
      <c r="AI228" s="346"/>
      <c r="AM228" s="579"/>
      <c r="AN228" s="580"/>
      <c r="AO228" s="580"/>
      <c r="AP228" s="581" t="s">
        <v>8</v>
      </c>
      <c r="AQ228" s="582" t="s">
        <v>8</v>
      </c>
      <c r="AR228" s="580"/>
      <c r="AS228" s="580"/>
      <c r="AT228" s="580"/>
      <c r="AU228" s="580"/>
      <c r="AV228" s="583"/>
      <c r="AW228" s="580"/>
      <c r="AX228" s="580"/>
      <c r="AY228" s="580"/>
      <c r="AZ228" s="580"/>
      <c r="BA228" s="580"/>
      <c r="BB228" s="580"/>
      <c r="BC228" s="584"/>
    </row>
    <row r="229" customFormat="false" ht="12.75" hidden="false" customHeight="false" outlineLevel="0" collapsed="false">
      <c r="A229" s="1323" t="s">
        <v>9</v>
      </c>
      <c r="B229" s="1324" t="s">
        <v>10</v>
      </c>
      <c r="C229" s="1324" t="s">
        <v>63</v>
      </c>
      <c r="D229" s="1324" t="s">
        <v>12</v>
      </c>
      <c r="E229" s="1324" t="s">
        <v>12</v>
      </c>
      <c r="F229" s="1325" t="s">
        <v>13</v>
      </c>
      <c r="G229" s="1325" t="s">
        <v>14</v>
      </c>
      <c r="H229" s="1325" t="s">
        <v>15</v>
      </c>
      <c r="I229" s="1325" t="s">
        <v>16</v>
      </c>
      <c r="J229" s="1325" t="s">
        <v>17</v>
      </c>
      <c r="K229" s="1325" t="s">
        <v>18</v>
      </c>
      <c r="L229" s="1325" t="s">
        <v>19</v>
      </c>
      <c r="M229" s="425" t="s">
        <v>20</v>
      </c>
      <c r="N229" s="1326" t="s">
        <v>21</v>
      </c>
      <c r="O229" s="1326" t="s">
        <v>22</v>
      </c>
      <c r="P229" s="1327" t="s">
        <v>23</v>
      </c>
      <c r="Q229" s="1426" t="s">
        <v>24</v>
      </c>
      <c r="R229" s="55"/>
      <c r="S229" s="346"/>
      <c r="T229" s="346"/>
      <c r="U229" s="346"/>
      <c r="V229" s="346"/>
      <c r="W229" s="346"/>
      <c r="X229" s="346"/>
      <c r="Y229" s="346"/>
      <c r="Z229" s="346"/>
      <c r="AA229" s="346"/>
      <c r="AB229" s="346"/>
      <c r="AC229" s="346"/>
      <c r="AD229" s="429"/>
      <c r="AE229" s="346"/>
      <c r="AF229" s="346"/>
      <c r="AG229" s="346"/>
      <c r="AH229" s="346"/>
      <c r="AI229" s="346"/>
      <c r="AM229" s="946" t="s">
        <v>9</v>
      </c>
      <c r="AN229" s="582" t="s">
        <v>10</v>
      </c>
      <c r="AO229" s="582" t="s">
        <v>63</v>
      </c>
      <c r="AP229" s="582" t="s">
        <v>12</v>
      </c>
      <c r="AQ229" s="582" t="s">
        <v>12</v>
      </c>
      <c r="AR229" s="947" t="s">
        <v>13</v>
      </c>
      <c r="AS229" s="947" t="s">
        <v>14</v>
      </c>
      <c r="AT229" s="947" t="s">
        <v>15</v>
      </c>
      <c r="AU229" s="947" t="s">
        <v>16</v>
      </c>
      <c r="AV229" s="947" t="s">
        <v>17</v>
      </c>
      <c r="AW229" s="947" t="s">
        <v>18</v>
      </c>
      <c r="AX229" s="947" t="s">
        <v>19</v>
      </c>
      <c r="AY229" s="947" t="s">
        <v>20</v>
      </c>
      <c r="AZ229" s="947" t="s">
        <v>21</v>
      </c>
      <c r="BA229" s="947" t="s">
        <v>22</v>
      </c>
      <c r="BB229" s="947" t="s">
        <v>23</v>
      </c>
      <c r="BC229" s="948" t="s">
        <v>24</v>
      </c>
    </row>
    <row r="230" customFormat="false" ht="13.5" hidden="false" customHeight="false" outlineLevel="0" collapsed="false">
      <c r="A230" s="1127"/>
      <c r="B230" s="1330"/>
      <c r="C230" s="1330"/>
      <c r="D230" s="1331" t="s">
        <v>25</v>
      </c>
      <c r="E230" s="1332" t="s">
        <v>26</v>
      </c>
      <c r="F230" s="1330"/>
      <c r="G230" s="1330"/>
      <c r="H230" s="1330"/>
      <c r="I230" s="1330"/>
      <c r="J230" s="1333"/>
      <c r="K230" s="1330"/>
      <c r="L230" s="1330"/>
      <c r="M230" s="85"/>
      <c r="N230" s="1334"/>
      <c r="O230" s="1334"/>
      <c r="P230" s="1335"/>
      <c r="Q230" s="1428"/>
      <c r="R230" s="11"/>
      <c r="S230" s="437"/>
      <c r="T230" s="437"/>
      <c r="U230" s="437"/>
      <c r="V230" s="437"/>
      <c r="W230" s="437"/>
      <c r="X230" s="437"/>
      <c r="Y230" s="437"/>
      <c r="Z230" s="437"/>
      <c r="AA230" s="437"/>
      <c r="AB230" s="437"/>
      <c r="AC230" s="437"/>
      <c r="AD230" s="444"/>
      <c r="AE230" s="437"/>
      <c r="AF230" s="437"/>
      <c r="AG230" s="437"/>
      <c r="AH230" s="437"/>
      <c r="AI230" s="437"/>
      <c r="AM230" s="592"/>
      <c r="AN230" s="593"/>
      <c r="AO230" s="593"/>
      <c r="AP230" s="594" t="s">
        <v>25</v>
      </c>
      <c r="AQ230" s="595" t="s">
        <v>26</v>
      </c>
      <c r="AR230" s="593"/>
      <c r="AS230" s="593"/>
      <c r="AT230" s="593"/>
      <c r="AU230" s="593"/>
      <c r="AV230" s="596"/>
      <c r="AW230" s="593"/>
      <c r="AX230" s="593"/>
      <c r="AY230" s="593"/>
      <c r="AZ230" s="593"/>
      <c r="BA230" s="593"/>
      <c r="BB230" s="593"/>
      <c r="BC230" s="597"/>
    </row>
    <row r="231" customFormat="false" ht="14.25" hidden="false" customHeight="false" outlineLevel="0" collapsed="false">
      <c r="A231" s="87"/>
      <c r="B231" s="1106" t="s">
        <v>28</v>
      </c>
      <c r="C231" s="1772" t="s">
        <v>29</v>
      </c>
      <c r="D231" s="1439" t="n">
        <f aca="false">SUM(D227:D230)</f>
        <v>0</v>
      </c>
      <c r="E231" s="1338"/>
      <c r="F231" s="340"/>
      <c r="G231" s="433"/>
      <c r="H231" s="433"/>
      <c r="I231" s="433"/>
      <c r="J231" s="433"/>
      <c r="K231" s="433"/>
      <c r="L231" s="433"/>
      <c r="M231" s="434"/>
      <c r="N231" s="1718"/>
      <c r="O231" s="1718"/>
      <c r="P231" s="1719"/>
      <c r="Q231" s="1720"/>
      <c r="R231" s="734" t="s">
        <v>97</v>
      </c>
      <c r="S231" s="346" t="s">
        <v>97</v>
      </c>
      <c r="T231" s="346"/>
      <c r="U231" s="346"/>
      <c r="V231" s="346"/>
      <c r="W231" s="346"/>
      <c r="X231" s="346"/>
      <c r="Y231" s="346"/>
      <c r="Z231" s="346"/>
      <c r="AA231" s="346"/>
      <c r="AB231" s="346"/>
      <c r="AC231" s="346"/>
      <c r="AD231" s="429"/>
      <c r="AE231" s="346"/>
      <c r="AF231" s="346"/>
      <c r="AG231" s="346"/>
      <c r="AH231" s="346"/>
      <c r="AI231" s="346"/>
      <c r="AM231" s="99"/>
      <c r="AN231" s="100" t="s">
        <v>28</v>
      </c>
      <c r="AO231" s="140" t="s">
        <v>29</v>
      </c>
      <c r="AP231" s="1721" t="n">
        <f aca="false">D231</f>
        <v>0</v>
      </c>
      <c r="AQ231" s="601"/>
      <c r="AR231" s="347"/>
      <c r="AS231" s="347"/>
      <c r="AT231" s="347"/>
      <c r="AU231" s="347"/>
      <c r="AV231" s="347"/>
      <c r="AW231" s="347"/>
      <c r="AX231" s="347"/>
      <c r="AY231" s="347"/>
      <c r="AZ231" s="347"/>
      <c r="BA231" s="347"/>
      <c r="BB231" s="347"/>
      <c r="BC231" s="1773"/>
    </row>
    <row r="232" customFormat="false" ht="14.25" hidden="false" customHeight="false" outlineLevel="0" collapsed="false">
      <c r="A232" s="1110"/>
      <c r="B232" s="1111" t="s">
        <v>39</v>
      </c>
      <c r="C232" s="1111" t="s">
        <v>40</v>
      </c>
      <c r="D232" s="1774"/>
      <c r="E232" s="1338" t="n">
        <f aca="false">SUM(F232:Q232)</f>
        <v>0</v>
      </c>
      <c r="F232" s="1441"/>
      <c r="G232" s="1441"/>
      <c r="H232" s="1441"/>
      <c r="I232" s="1441"/>
      <c r="J232" s="1441"/>
      <c r="K232" s="1441"/>
      <c r="L232" s="1441"/>
      <c r="M232" s="1442"/>
      <c r="N232" s="1536"/>
      <c r="O232" s="1536"/>
      <c r="P232" s="1537"/>
      <c r="Q232" s="1538"/>
      <c r="R232" s="683"/>
      <c r="S232" s="683"/>
      <c r="T232" s="683"/>
      <c r="U232" s="346"/>
      <c r="V232" s="346"/>
      <c r="W232" s="346"/>
      <c r="X232" s="346"/>
      <c r="Y232" s="346"/>
      <c r="Z232" s="346"/>
      <c r="AA232" s="346"/>
      <c r="AB232" s="346"/>
      <c r="AC232" s="346"/>
      <c r="AD232" s="429"/>
      <c r="AE232" s="346"/>
      <c r="AF232" s="346"/>
      <c r="AG232" s="346"/>
      <c r="AH232" s="346"/>
      <c r="AI232" s="346"/>
      <c r="AM232" s="121"/>
      <c r="AN232" s="122" t="s">
        <v>39</v>
      </c>
      <c r="AO232" s="122" t="s">
        <v>40</v>
      </c>
      <c r="AP232" s="1775"/>
      <c r="AQ232" s="601" t="n">
        <f aca="false">SUM(AR232:BC232)</f>
        <v>0</v>
      </c>
      <c r="AR232" s="357" t="n">
        <f aca="false">F232</f>
        <v>0</v>
      </c>
      <c r="AS232" s="536" t="n">
        <f aca="false">G232</f>
        <v>0</v>
      </c>
      <c r="AT232" s="536" t="n">
        <f aca="false">H232</f>
        <v>0</v>
      </c>
      <c r="AU232" s="536" t="n">
        <f aca="false">I232</f>
        <v>0</v>
      </c>
      <c r="AV232" s="536" t="n">
        <f aca="false">J232</f>
        <v>0</v>
      </c>
      <c r="AW232" s="536" t="n">
        <f aca="false">K232</f>
        <v>0</v>
      </c>
      <c r="AX232" s="536" t="n">
        <f aca="false">L232</f>
        <v>0</v>
      </c>
      <c r="AY232" s="536" t="n">
        <f aca="false">M232</f>
        <v>0</v>
      </c>
      <c r="AZ232" s="536" t="n">
        <f aca="false">N232</f>
        <v>0</v>
      </c>
      <c r="BA232" s="536" t="n">
        <f aca="false">O232</f>
        <v>0</v>
      </c>
      <c r="BB232" s="536" t="n">
        <f aca="false">P232</f>
        <v>0</v>
      </c>
      <c r="BC232" s="607" t="n">
        <f aca="false">Q232</f>
        <v>0</v>
      </c>
    </row>
    <row r="233" customFormat="false" ht="14.25" hidden="false" customHeight="false" outlineLevel="0" collapsed="false">
      <c r="A233" s="1115"/>
      <c r="B233" s="1125" t="s">
        <v>41</v>
      </c>
      <c r="C233" s="1146" t="s">
        <v>147</v>
      </c>
      <c r="D233" s="1613"/>
      <c r="E233" s="1392" t="n">
        <f aca="false">SUM(F233:Q233)</f>
        <v>0</v>
      </c>
      <c r="F233" s="1614"/>
      <c r="G233" s="1523"/>
      <c r="H233" s="1523"/>
      <c r="I233" s="1523"/>
      <c r="J233" s="1523"/>
      <c r="K233" s="1615"/>
      <c r="L233" s="1523"/>
      <c r="M233" s="1524"/>
      <c r="N233" s="1525"/>
      <c r="O233" s="1525"/>
      <c r="P233" s="1526"/>
      <c r="Q233" s="1527"/>
      <c r="R233" s="692"/>
      <c r="S233" s="692"/>
      <c r="T233" s="692"/>
      <c r="U233" s="118" t="e">
        <f aca="false">F233/F232</f>
        <v>#DIV/0!</v>
      </c>
      <c r="V233" s="118" t="e">
        <f aca="false">G233*1000/G232</f>
        <v>#DIV/0!</v>
      </c>
      <c r="W233" s="118" t="e">
        <f aca="false">H233*1000/H232</f>
        <v>#DIV/0!</v>
      </c>
      <c r="X233" s="118" t="e">
        <f aca="false">I233*1000/I232</f>
        <v>#DIV/0!</v>
      </c>
      <c r="Y233" s="118" t="e">
        <f aca="false">J233*1000/J232</f>
        <v>#DIV/0!</v>
      </c>
      <c r="Z233" s="118" t="e">
        <f aca="false">K233*1000/K232</f>
        <v>#DIV/0!</v>
      </c>
      <c r="AA233" s="118" t="e">
        <f aca="false">L233*1000/L232</f>
        <v>#DIV/0!</v>
      </c>
      <c r="AB233" s="118" t="e">
        <f aca="false">M233*1000/M232</f>
        <v>#DIV/0!</v>
      </c>
      <c r="AC233" s="118" t="e">
        <f aca="false">N233*1000/N232</f>
        <v>#DIV/0!</v>
      </c>
      <c r="AD233" s="149" t="e">
        <f aca="false">O233*1000/O232</f>
        <v>#DIV/0!</v>
      </c>
      <c r="AE233" s="118" t="e">
        <f aca="false">P233*1000/P232</f>
        <v>#DIV/0!</v>
      </c>
      <c r="AF233" s="118" t="e">
        <f aca="false">Q233*1000/Q232</f>
        <v>#DIV/0!</v>
      </c>
      <c r="AG233" s="118" t="e">
        <f aca="false">R233*1000/R232</f>
        <v>#DIV/0!</v>
      </c>
      <c r="AH233" s="118" t="e">
        <f aca="false">S233*1000/S232</f>
        <v>#DIV/0!</v>
      </c>
      <c r="AI233" s="118" t="e">
        <f aca="false">T233*1000/T232</f>
        <v>#DIV/0!</v>
      </c>
      <c r="AJ233" s="138"/>
      <c r="AK233" s="138"/>
      <c r="AM233" s="139"/>
      <c r="AN233" s="140" t="s">
        <v>41</v>
      </c>
      <c r="AO233" s="260" t="s">
        <v>43</v>
      </c>
      <c r="AP233" s="1725"/>
      <c r="AQ233" s="612" t="n">
        <f aca="false">SUM(AR233:BC233)</f>
        <v>0</v>
      </c>
      <c r="AR233" s="459" t="n">
        <f aca="false">((F233*100/82))</f>
        <v>0</v>
      </c>
      <c r="AS233" s="539" t="n">
        <f aca="false">((G233*100/82))*1000</f>
        <v>0</v>
      </c>
      <c r="AT233" s="539" t="n">
        <f aca="false">((H233*100/82))*1000</f>
        <v>0</v>
      </c>
      <c r="AU233" s="539" t="n">
        <f aca="false">((I233*100/82))*1000</f>
        <v>0</v>
      </c>
      <c r="AV233" s="539" t="n">
        <f aca="false">((J233*100/82))*1000</f>
        <v>0</v>
      </c>
      <c r="AW233" s="539" t="n">
        <f aca="false">((K233*100/82))*1000</f>
        <v>0</v>
      </c>
      <c r="AX233" s="539" t="n">
        <f aca="false">((L233*100/82))*1000</f>
        <v>0</v>
      </c>
      <c r="AY233" s="539" t="n">
        <f aca="false">((M233*100/82))*1000</f>
        <v>0</v>
      </c>
      <c r="AZ233" s="539" t="n">
        <f aca="false">((N233*100/82))*1000</f>
        <v>0</v>
      </c>
      <c r="BA233" s="539" t="n">
        <f aca="false">((O233*100/82))*1000</f>
        <v>0</v>
      </c>
      <c r="BB233" s="539" t="n">
        <f aca="false">((P233*100/82))*1000</f>
        <v>0</v>
      </c>
      <c r="BC233" s="657" t="n">
        <f aca="false">((Q233*100/82))*1000</f>
        <v>0</v>
      </c>
    </row>
    <row r="234" customFormat="false" ht="14.25" hidden="false" customHeight="false" outlineLevel="0" collapsed="false">
      <c r="A234" s="1776" t="s">
        <v>44</v>
      </c>
      <c r="B234" s="1146" t="s">
        <v>45</v>
      </c>
      <c r="C234" s="1106" t="s">
        <v>46</v>
      </c>
      <c r="D234" s="1777"/>
      <c r="E234" s="1620"/>
      <c r="F234" s="1621"/>
      <c r="G234" s="110"/>
      <c r="H234" s="110"/>
      <c r="I234" s="110"/>
      <c r="J234" s="110"/>
      <c r="K234" s="1337"/>
      <c r="L234" s="110"/>
      <c r="M234" s="1203"/>
      <c r="N234" s="1212"/>
      <c r="O234" s="1212"/>
      <c r="P234" s="1213"/>
      <c r="Q234" s="1459"/>
      <c r="R234" s="683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49"/>
      <c r="AE234" s="118"/>
      <c r="AF234" s="118"/>
      <c r="AG234" s="118"/>
      <c r="AH234" s="118"/>
      <c r="AI234" s="118"/>
      <c r="AM234" s="139" t="s">
        <v>44</v>
      </c>
      <c r="AN234" s="122" t="s">
        <v>45</v>
      </c>
      <c r="AO234" s="100" t="s">
        <v>46</v>
      </c>
      <c r="AP234" s="1775"/>
      <c r="AQ234" s="612"/>
      <c r="AR234" s="361" t="n">
        <f aca="false">F234</f>
        <v>0</v>
      </c>
      <c r="AS234" s="347" t="n">
        <f aca="false">G234</f>
        <v>0</v>
      </c>
      <c r="AT234" s="347" t="n">
        <f aca="false">H234</f>
        <v>0</v>
      </c>
      <c r="AU234" s="347" t="n">
        <f aca="false">I234</f>
        <v>0</v>
      </c>
      <c r="AV234" s="347" t="n">
        <f aca="false">J234</f>
        <v>0</v>
      </c>
      <c r="AW234" s="536" t="n">
        <f aca="false">K234</f>
        <v>0</v>
      </c>
      <c r="AX234" s="347" t="n">
        <f aca="false">L234</f>
        <v>0</v>
      </c>
      <c r="AY234" s="347" t="n">
        <f aca="false">M234</f>
        <v>0</v>
      </c>
      <c r="AZ234" s="347" t="n">
        <f aca="false">N234</f>
        <v>0</v>
      </c>
      <c r="BA234" s="347" t="n">
        <f aca="false">O234</f>
        <v>0</v>
      </c>
      <c r="BB234" s="347" t="n">
        <f aca="false">P234</f>
        <v>0</v>
      </c>
      <c r="BC234" s="607" t="n">
        <f aca="false">Q234</f>
        <v>0</v>
      </c>
    </row>
    <row r="235" customFormat="false" ht="14.25" hidden="false" customHeight="false" outlineLevel="0" collapsed="false">
      <c r="A235" s="1159"/>
      <c r="B235" s="1146" t="s">
        <v>47</v>
      </c>
      <c r="C235" s="1111" t="s">
        <v>48</v>
      </c>
      <c r="D235" s="1626"/>
      <c r="E235" s="1620" t="n">
        <f aca="false">SUM(F235:Q235)</f>
        <v>0</v>
      </c>
      <c r="F235" s="1358"/>
      <c r="G235" s="1358"/>
      <c r="H235" s="1358"/>
      <c r="I235" s="1358"/>
      <c r="J235" s="1358"/>
      <c r="K235" s="1358"/>
      <c r="L235" s="1358"/>
      <c r="M235" s="1359"/>
      <c r="N235" s="1351"/>
      <c r="O235" s="1351"/>
      <c r="P235" s="1352"/>
      <c r="Q235" s="1459"/>
      <c r="R235" s="692"/>
      <c r="S235" s="620"/>
      <c r="T235" s="620"/>
      <c r="U235" s="118"/>
      <c r="V235" s="1220" t="e">
        <f aca="false">G235*1000*16/G234</f>
        <v>#DIV/0!</v>
      </c>
      <c r="W235" s="1220" t="e">
        <f aca="false">H235*1000*16/H234</f>
        <v>#DIV/0!</v>
      </c>
      <c r="X235" s="1220" t="e">
        <f aca="false">I235*1000*16/I234</f>
        <v>#DIV/0!</v>
      </c>
      <c r="Y235" s="1220" t="e">
        <f aca="false">J235*1000*16/J234</f>
        <v>#DIV/0!</v>
      </c>
      <c r="Z235" s="1220" t="e">
        <f aca="false">K235*1000*16/K234</f>
        <v>#DIV/0!</v>
      </c>
      <c r="AA235" s="1220" t="e">
        <f aca="false">L235*1000*16/L234</f>
        <v>#DIV/0!</v>
      </c>
      <c r="AB235" s="1220" t="e">
        <f aca="false">M235*1000*16/M234</f>
        <v>#DIV/0!</v>
      </c>
      <c r="AC235" s="1220" t="e">
        <f aca="false">N235*1000*16/N234</f>
        <v>#DIV/0!</v>
      </c>
      <c r="AD235" s="161" t="e">
        <f aca="false">O235*1000*16/O234</f>
        <v>#DIV/0!</v>
      </c>
      <c r="AE235" s="1220" t="e">
        <f aca="false">P235*1000*16/P234</f>
        <v>#DIV/0!</v>
      </c>
      <c r="AF235" s="1220" t="e">
        <f aca="false">Q235*1000*16/Q234</f>
        <v>#DIV/0!</v>
      </c>
      <c r="AG235" s="1220" t="e">
        <f aca="false">R235*1000*16/R234</f>
        <v>#DIV/0!</v>
      </c>
      <c r="AH235" s="1220" t="e">
        <f aca="false">S235*1000*16/S234</f>
        <v>#DIV/0!</v>
      </c>
      <c r="AI235" s="1220" t="e">
        <f aca="false">T235*1000*16/T234</f>
        <v>#DIV/0!</v>
      </c>
      <c r="AJ235" s="138"/>
      <c r="AK235" s="138"/>
      <c r="AM235" s="162"/>
      <c r="AN235" s="122" t="s">
        <v>47</v>
      </c>
      <c r="AO235" s="122" t="s">
        <v>48</v>
      </c>
      <c r="AP235" s="1727"/>
      <c r="AQ235" s="622" t="n">
        <f aca="false">SUM(AR235:BC235)</f>
        <v>0</v>
      </c>
      <c r="AR235" s="623" t="n">
        <f aca="false">F235</f>
        <v>0</v>
      </c>
      <c r="AS235" s="530" t="n">
        <f aca="false">G235*1000</f>
        <v>0</v>
      </c>
      <c r="AT235" s="530" t="n">
        <f aca="false">H235*1000</f>
        <v>0</v>
      </c>
      <c r="AU235" s="530" t="n">
        <f aca="false">I235*1000</f>
        <v>0</v>
      </c>
      <c r="AV235" s="1778" t="n">
        <f aca="false">J235*1000</f>
        <v>0</v>
      </c>
      <c r="AW235" s="1079" t="n">
        <f aca="false">K235*1000</f>
        <v>0</v>
      </c>
      <c r="AX235" s="530" t="n">
        <f aca="false">L235*1000</f>
        <v>0</v>
      </c>
      <c r="AY235" s="530" t="n">
        <f aca="false">M235*1000</f>
        <v>0</v>
      </c>
      <c r="AZ235" s="530" t="n">
        <f aca="false">N235*1000</f>
        <v>0</v>
      </c>
      <c r="BA235" s="530" t="n">
        <f aca="false">O235*1000</f>
        <v>0</v>
      </c>
      <c r="BB235" s="530" t="n">
        <f aca="false">P235*1000</f>
        <v>0</v>
      </c>
      <c r="BC235" s="980" t="n">
        <f aca="false">Q235*1000</f>
        <v>0</v>
      </c>
    </row>
    <row r="236" customFormat="false" ht="14.25" hidden="false" customHeight="false" outlineLevel="0" collapsed="false">
      <c r="A236" s="1159"/>
      <c r="B236" s="1146" t="s">
        <v>39</v>
      </c>
      <c r="C236" s="1779" t="s">
        <v>147</v>
      </c>
      <c r="D236" s="1246"/>
      <c r="E236" s="1392" t="n">
        <f aca="false">SUM(F236:Q236)</f>
        <v>0</v>
      </c>
      <c r="F236" s="1371"/>
      <c r="G236" s="1371"/>
      <c r="H236" s="1371"/>
      <c r="I236" s="1371"/>
      <c r="J236" s="1371"/>
      <c r="K236" s="1371"/>
      <c r="L236" s="1371"/>
      <c r="M236" s="788"/>
      <c r="N236" s="1372"/>
      <c r="O236" s="1372"/>
      <c r="P236" s="1373"/>
      <c r="Q236" s="1504"/>
      <c r="R236" s="692"/>
      <c r="S236" s="620"/>
      <c r="T236" s="620"/>
      <c r="U236" s="1220" t="e">
        <f aca="false">F236*16/F235</f>
        <v>#DIV/0!</v>
      </c>
      <c r="V236" s="1220"/>
      <c r="W236" s="1220"/>
      <c r="X236" s="1220"/>
      <c r="Y236" s="1220"/>
      <c r="Z236" s="1220"/>
      <c r="AA236" s="1220"/>
      <c r="AB236" s="1220"/>
      <c r="AC236" s="1220"/>
      <c r="AD236" s="161"/>
      <c r="AE236" s="1220"/>
      <c r="AF236" s="1220"/>
      <c r="AG236" s="1220"/>
      <c r="AH236" s="1220"/>
      <c r="AI236" s="1220"/>
      <c r="AJ236" s="138"/>
      <c r="AK236" s="138"/>
      <c r="AM236" s="162"/>
      <c r="AN236" s="174" t="s">
        <v>39</v>
      </c>
      <c r="AO236" s="260" t="s">
        <v>43</v>
      </c>
      <c r="AP236" s="783"/>
      <c r="AQ236" s="783"/>
      <c r="AR236" s="357" t="n">
        <f aca="false">F236</f>
        <v>0</v>
      </c>
      <c r="AS236" s="145"/>
      <c r="AT236" s="145"/>
      <c r="AU236" s="145"/>
      <c r="AV236" s="145"/>
      <c r="AW236" s="145"/>
      <c r="AX236" s="145"/>
      <c r="AY236" s="145"/>
      <c r="AZ236" s="145"/>
      <c r="BA236" s="145"/>
      <c r="BB236" s="145"/>
      <c r="BC236" s="146"/>
    </row>
    <row r="237" customFormat="false" ht="15" hidden="false" customHeight="false" outlineLevel="0" collapsed="false">
      <c r="A237" s="1127"/>
      <c r="B237" s="1128" t="s">
        <v>45</v>
      </c>
      <c r="C237" s="1155" t="s">
        <v>46</v>
      </c>
      <c r="D237" s="1367"/>
      <c r="E237" s="1226"/>
      <c r="F237" s="230"/>
      <c r="G237" s="230"/>
      <c r="H237" s="230"/>
      <c r="I237" s="230"/>
      <c r="J237" s="230"/>
      <c r="K237" s="230"/>
      <c r="L237" s="230"/>
      <c r="M237" s="1228"/>
      <c r="N237" s="1264"/>
      <c r="O237" s="1264"/>
      <c r="P237" s="1265"/>
      <c r="Q237" s="1266"/>
      <c r="R237" s="692"/>
      <c r="S237" s="620"/>
      <c r="T237" s="620"/>
      <c r="U237" s="1220"/>
      <c r="V237" s="1220"/>
      <c r="W237" s="1220"/>
      <c r="X237" s="1220"/>
      <c r="Y237" s="1220"/>
      <c r="Z237" s="1220"/>
      <c r="AA237" s="1220"/>
      <c r="AB237" s="1220"/>
      <c r="AC237" s="1220"/>
      <c r="AD237" s="161"/>
      <c r="AE237" s="1220"/>
      <c r="AF237" s="1220"/>
      <c r="AG237" s="1220"/>
      <c r="AH237" s="1220"/>
      <c r="AI237" s="1220"/>
      <c r="AJ237" s="138"/>
      <c r="AK237" s="138"/>
      <c r="AM237" s="187"/>
      <c r="AN237" s="188" t="s">
        <v>45</v>
      </c>
      <c r="AO237" s="271" t="s">
        <v>46</v>
      </c>
      <c r="AP237" s="372"/>
      <c r="AQ237" s="372"/>
      <c r="AR237" s="626" t="n">
        <f aca="false">F237</f>
        <v>0</v>
      </c>
      <c r="AS237" s="233"/>
      <c r="AT237" s="233"/>
      <c r="AU237" s="233"/>
      <c r="AV237" s="233"/>
      <c r="AW237" s="233"/>
      <c r="AX237" s="233"/>
      <c r="AY237" s="233"/>
      <c r="AZ237" s="233"/>
      <c r="BA237" s="233"/>
      <c r="BB237" s="233"/>
      <c r="BC237" s="235"/>
    </row>
    <row r="238" customFormat="false" ht="12.75" hidden="false" customHeight="false" outlineLevel="0" collapsed="false">
      <c r="A238" s="1132"/>
      <c r="B238" s="1133" t="s">
        <v>28</v>
      </c>
      <c r="C238" s="1133" t="s">
        <v>29</v>
      </c>
      <c r="D238" s="1379"/>
      <c r="E238" s="1371"/>
      <c r="F238" s="1237"/>
      <c r="G238" s="1237"/>
      <c r="H238" s="1237"/>
      <c r="I238" s="1237"/>
      <c r="J238" s="1237"/>
      <c r="K238" s="1237"/>
      <c r="L238" s="1237"/>
      <c r="M238" s="1238"/>
      <c r="N238" s="1239"/>
      <c r="O238" s="1239"/>
      <c r="P238" s="1240"/>
      <c r="Q238" s="1241"/>
      <c r="R238" s="692"/>
      <c r="S238" s="620"/>
      <c r="T238" s="620"/>
      <c r="U238" s="1220"/>
      <c r="V238" s="1220"/>
      <c r="W238" s="1220"/>
      <c r="X238" s="1220"/>
      <c r="Y238" s="1220"/>
      <c r="Z238" s="1220"/>
      <c r="AA238" s="1220"/>
      <c r="AB238" s="1220"/>
      <c r="AC238" s="1220"/>
      <c r="AD238" s="161"/>
      <c r="AE238" s="1220"/>
      <c r="AF238" s="1220"/>
      <c r="AG238" s="1220"/>
      <c r="AH238" s="1220"/>
      <c r="AI238" s="1220"/>
      <c r="AJ238" s="138"/>
      <c r="AK238" s="138"/>
      <c r="AM238" s="201"/>
      <c r="AN238" s="202" t="s">
        <v>28</v>
      </c>
      <c r="AO238" s="202" t="s">
        <v>29</v>
      </c>
      <c r="AP238" s="1257"/>
      <c r="AQ238" s="488"/>
      <c r="AR238" s="204"/>
      <c r="AS238" s="205"/>
      <c r="AT238" s="205"/>
      <c r="AU238" s="205"/>
      <c r="AV238" s="205"/>
      <c r="AW238" s="206"/>
      <c r="AX238" s="207"/>
      <c r="AY238" s="207"/>
      <c r="AZ238" s="207"/>
      <c r="BA238" s="1437" t="n">
        <f aca="false">O238</f>
        <v>0</v>
      </c>
      <c r="BB238" s="1437" t="n">
        <f aca="false">P238</f>
        <v>0</v>
      </c>
      <c r="BC238" s="1438" t="n">
        <f aca="false">Q238</f>
        <v>0</v>
      </c>
    </row>
    <row r="239" customFormat="false" ht="14.25" hidden="false" customHeight="false" outlineLevel="0" collapsed="false">
      <c r="A239" s="1136" t="s">
        <v>148</v>
      </c>
      <c r="B239" s="1137" t="s">
        <v>39</v>
      </c>
      <c r="C239" s="1780" t="s">
        <v>40</v>
      </c>
      <c r="D239" s="1246"/>
      <c r="E239" s="1416" t="n">
        <f aca="false">SUM(F239:Q239)</f>
        <v>0</v>
      </c>
      <c r="F239" s="110"/>
      <c r="G239" s="110"/>
      <c r="H239" s="110"/>
      <c r="I239" s="110"/>
      <c r="J239" s="110"/>
      <c r="K239" s="110"/>
      <c r="L239" s="110"/>
      <c r="M239" s="110"/>
      <c r="N239" s="1203"/>
      <c r="O239" s="1203"/>
      <c r="P239" s="1203"/>
      <c r="Q239" s="1781" t="n">
        <v>0</v>
      </c>
      <c r="R239" s="692"/>
      <c r="S239" s="620"/>
      <c r="T239" s="620"/>
      <c r="U239" s="1220"/>
      <c r="V239" s="1220"/>
      <c r="W239" s="1220"/>
      <c r="X239" s="1220"/>
      <c r="Y239" s="1220"/>
      <c r="Z239" s="1220"/>
      <c r="AA239" s="1220"/>
      <c r="AB239" s="1220"/>
      <c r="AC239" s="1220"/>
      <c r="AD239" s="161"/>
      <c r="AE239" s="1220"/>
      <c r="AF239" s="1220"/>
      <c r="AG239" s="1220"/>
      <c r="AH239" s="1220"/>
      <c r="AI239" s="1220"/>
      <c r="AJ239" s="138"/>
      <c r="AK239" s="138"/>
      <c r="AM239" s="213" t="s">
        <v>148</v>
      </c>
      <c r="AN239" s="214" t="s">
        <v>39</v>
      </c>
      <c r="AO239" s="202" t="s">
        <v>40</v>
      </c>
      <c r="AP239" s="1221"/>
      <c r="AQ239" s="488"/>
      <c r="AR239" s="357" t="n">
        <f aca="false">F239</f>
        <v>0</v>
      </c>
      <c r="AS239" s="357" t="n">
        <f aca="false">G239</f>
        <v>0</v>
      </c>
      <c r="AT239" s="357" t="n">
        <f aca="false">H239</f>
        <v>0</v>
      </c>
      <c r="AU239" s="357" t="n">
        <f aca="false">I239</f>
        <v>0</v>
      </c>
      <c r="AV239" s="357" t="n">
        <f aca="false">J239</f>
        <v>0</v>
      </c>
      <c r="AW239" s="357" t="n">
        <f aca="false">K239</f>
        <v>0</v>
      </c>
      <c r="AX239" s="357" t="n">
        <f aca="false">L239</f>
        <v>0</v>
      </c>
      <c r="AY239" s="357" t="n">
        <f aca="false">M239</f>
        <v>0</v>
      </c>
      <c r="AZ239" s="357" t="n">
        <f aca="false">N239</f>
        <v>0</v>
      </c>
      <c r="BA239" s="357" t="n">
        <f aca="false">O239</f>
        <v>0</v>
      </c>
      <c r="BB239" s="357" t="n">
        <f aca="false">P239</f>
        <v>0</v>
      </c>
      <c r="BC239" s="391" t="n">
        <f aca="false">Q239</f>
        <v>0</v>
      </c>
    </row>
    <row r="240" customFormat="false" ht="14.25" hidden="false" customHeight="false" outlineLevel="0" collapsed="false">
      <c r="A240" s="1136"/>
      <c r="B240" s="1133" t="s">
        <v>41</v>
      </c>
      <c r="C240" s="1780" t="s">
        <v>147</v>
      </c>
      <c r="D240" s="1246"/>
      <c r="E240" s="1246" t="n">
        <f aca="false">SUM(F240:Q240)</f>
        <v>0</v>
      </c>
      <c r="F240" s="216"/>
      <c r="G240" s="216"/>
      <c r="H240" s="216"/>
      <c r="I240" s="216"/>
      <c r="J240" s="216"/>
      <c r="K240" s="216"/>
      <c r="L240" s="216"/>
      <c r="M240" s="216"/>
      <c r="N240" s="1211"/>
      <c r="O240" s="1211"/>
      <c r="P240" s="1211"/>
      <c r="Q240" s="1781" t="n">
        <v>0</v>
      </c>
      <c r="R240" s="692"/>
      <c r="S240" s="620"/>
      <c r="T240" s="620"/>
      <c r="U240" s="1250" t="e">
        <f aca="false">F240*1000/F239</f>
        <v>#DIV/0!</v>
      </c>
      <c r="V240" s="1250" t="e">
        <f aca="false">G240*1000/G239</f>
        <v>#DIV/0!</v>
      </c>
      <c r="W240" s="1250" t="e">
        <f aca="false">H240*1000/H239</f>
        <v>#DIV/0!</v>
      </c>
      <c r="X240" s="1250" t="e">
        <f aca="false">I240*1000/I239</f>
        <v>#DIV/0!</v>
      </c>
      <c r="Y240" s="1250" t="e">
        <f aca="false">J240*1000/J239</f>
        <v>#DIV/0!</v>
      </c>
      <c r="Z240" s="1250" t="e">
        <f aca="false">K240*1000/K239</f>
        <v>#DIV/0!</v>
      </c>
      <c r="AA240" s="1250" t="e">
        <f aca="false">L240*1000/L239</f>
        <v>#DIV/0!</v>
      </c>
      <c r="AB240" s="1250" t="e">
        <f aca="false">M240*1000/M239</f>
        <v>#DIV/0!</v>
      </c>
      <c r="AC240" s="1250" t="e">
        <f aca="false">N240*1000/N239</f>
        <v>#DIV/0!</v>
      </c>
      <c r="AD240" s="1250" t="e">
        <f aca="false">O240*1000/O239</f>
        <v>#DIV/0!</v>
      </c>
      <c r="AE240" s="1250" t="e">
        <f aca="false">P240*1000/P239</f>
        <v>#DIV/0!</v>
      </c>
      <c r="AF240" s="1250" t="e">
        <f aca="false">Q240*1000/Q239</f>
        <v>#DIV/0!</v>
      </c>
      <c r="AG240" s="1250" t="e">
        <f aca="false">R240*1000/R239</f>
        <v>#DIV/0!</v>
      </c>
      <c r="AH240" s="118" t="e">
        <f aca="false">S240*1000/S239</f>
        <v>#DIV/0!</v>
      </c>
      <c r="AI240" s="1220"/>
      <c r="AJ240" s="138"/>
      <c r="AK240" s="138"/>
      <c r="AM240" s="213"/>
      <c r="AN240" s="202" t="s">
        <v>41</v>
      </c>
      <c r="AO240" s="202" t="s">
        <v>43</v>
      </c>
      <c r="AP240" s="1221"/>
      <c r="AQ240" s="488"/>
      <c r="AR240" s="459" t="n">
        <f aca="false">((F240*100/82))*1000</f>
        <v>0</v>
      </c>
      <c r="AS240" s="459" t="n">
        <f aca="false">((G240*100/82))*1000</f>
        <v>0</v>
      </c>
      <c r="AT240" s="459" t="n">
        <f aca="false">((H240*100/82))*1000</f>
        <v>0</v>
      </c>
      <c r="AU240" s="459" t="n">
        <f aca="false">((I240*100/82))*1000</f>
        <v>0</v>
      </c>
      <c r="AV240" s="459" t="n">
        <f aca="false">((J240*100/82))*1000</f>
        <v>0</v>
      </c>
      <c r="AW240" s="459" t="n">
        <f aca="false">((K240*100/82))*1000</f>
        <v>0</v>
      </c>
      <c r="AX240" s="459" t="n">
        <f aca="false">((L240*100/82))*1000</f>
        <v>0</v>
      </c>
      <c r="AY240" s="459" t="n">
        <f aca="false">((M240*100/82))*1000</f>
        <v>0</v>
      </c>
      <c r="AZ240" s="459" t="n">
        <f aca="false">((N240*100/82))*1000</f>
        <v>0</v>
      </c>
      <c r="BA240" s="459" t="n">
        <f aca="false">((O240*100/82))*1000</f>
        <v>0</v>
      </c>
      <c r="BB240" s="459" t="n">
        <f aca="false">((P240*100/82))*1000</f>
        <v>0</v>
      </c>
      <c r="BC240" s="460" t="n">
        <f aca="false">((Q240*100/82))*1000</f>
        <v>0</v>
      </c>
    </row>
    <row r="241" customFormat="false" ht="15" hidden="false" customHeight="false" outlineLevel="0" collapsed="false">
      <c r="A241" s="1139"/>
      <c r="B241" s="1140" t="s">
        <v>45</v>
      </c>
      <c r="C241" s="1378" t="s">
        <v>46</v>
      </c>
      <c r="D241" s="1367"/>
      <c r="E241" s="1226"/>
      <c r="F241" s="230"/>
      <c r="G241" s="230"/>
      <c r="H241" s="230"/>
      <c r="I241" s="230"/>
      <c r="J241" s="230"/>
      <c r="K241" s="230"/>
      <c r="L241" s="230"/>
      <c r="M241" s="230"/>
      <c r="N241" s="1228"/>
      <c r="O241" s="1228"/>
      <c r="P241" s="1228"/>
      <c r="Q241" s="1782" t="n">
        <v>0</v>
      </c>
      <c r="R241" s="692"/>
      <c r="S241" s="620"/>
      <c r="T241" s="620"/>
      <c r="U241" s="1220"/>
      <c r="V241" s="1220"/>
      <c r="W241" s="1220"/>
      <c r="X241" s="1220"/>
      <c r="Y241" s="1220"/>
      <c r="Z241" s="1220"/>
      <c r="AA241" s="1220"/>
      <c r="AB241" s="1220"/>
      <c r="AC241" s="1220"/>
      <c r="AD241" s="161"/>
      <c r="AE241" s="1220"/>
      <c r="AF241" s="1220"/>
      <c r="AG241" s="1220"/>
      <c r="AH241" s="1220"/>
      <c r="AI241" s="1220"/>
      <c r="AJ241" s="138"/>
      <c r="AK241" s="138"/>
      <c r="AM241" s="221"/>
      <c r="AN241" s="222" t="s">
        <v>45</v>
      </c>
      <c r="AO241" s="1255" t="s">
        <v>46</v>
      </c>
      <c r="AP241" s="372"/>
      <c r="AQ241" s="496"/>
      <c r="AR241" s="373" t="n">
        <f aca="false">F241</f>
        <v>0</v>
      </c>
      <c r="AS241" s="373" t="n">
        <f aca="false">G241</f>
        <v>0</v>
      </c>
      <c r="AT241" s="373" t="n">
        <f aca="false">H241</f>
        <v>0</v>
      </c>
      <c r="AU241" s="373" t="n">
        <f aca="false">I241</f>
        <v>0</v>
      </c>
      <c r="AV241" s="373" t="n">
        <f aca="false">J241</f>
        <v>0</v>
      </c>
      <c r="AW241" s="373" t="n">
        <f aca="false">K241</f>
        <v>0</v>
      </c>
      <c r="AX241" s="373" t="n">
        <f aca="false">L241</f>
        <v>0</v>
      </c>
      <c r="AY241" s="373" t="n">
        <f aca="false">M241</f>
        <v>0</v>
      </c>
      <c r="AZ241" s="373" t="n">
        <f aca="false">N241</f>
        <v>0</v>
      </c>
      <c r="BA241" s="373" t="n">
        <f aca="false">O241</f>
        <v>0</v>
      </c>
      <c r="BB241" s="373" t="n">
        <f aca="false">P241</f>
        <v>0</v>
      </c>
      <c r="BC241" s="374" t="n">
        <f aca="false">Q241</f>
        <v>0</v>
      </c>
    </row>
    <row r="242" customFormat="false" ht="15.75" hidden="false" customHeight="true" outlineLevel="0" collapsed="false">
      <c r="A242" s="1136"/>
      <c r="B242" s="1133" t="s">
        <v>28</v>
      </c>
      <c r="C242" s="1133" t="s">
        <v>29</v>
      </c>
      <c r="D242" s="1363"/>
      <c r="E242" s="1371"/>
      <c r="F242" s="1237"/>
      <c r="G242" s="1237"/>
      <c r="H242" s="1237"/>
      <c r="I242" s="1237"/>
      <c r="J242" s="1237"/>
      <c r="K242" s="1237"/>
      <c r="L242" s="1237"/>
      <c r="M242" s="1237"/>
      <c r="N242" s="1239"/>
      <c r="O242" s="1239"/>
      <c r="P242" s="1240"/>
      <c r="Q242" s="1241"/>
      <c r="R242" s="692"/>
      <c r="S242" s="620"/>
      <c r="T242" s="620"/>
      <c r="U242" s="1220"/>
      <c r="V242" s="1220"/>
      <c r="W242" s="1220"/>
      <c r="X242" s="1220"/>
      <c r="Y242" s="1220"/>
      <c r="Z242" s="1220"/>
      <c r="AA242" s="1220"/>
      <c r="AB242" s="1220"/>
      <c r="AC242" s="1220"/>
      <c r="AD242" s="161"/>
      <c r="AE242" s="1220"/>
      <c r="AF242" s="1220"/>
      <c r="AG242" s="1220"/>
      <c r="AH242" s="1220"/>
      <c r="AI242" s="1220"/>
      <c r="AJ242" s="138"/>
      <c r="AK242" s="138"/>
      <c r="AM242" s="213"/>
      <c r="AN242" s="202" t="s">
        <v>28</v>
      </c>
      <c r="AO242" s="202" t="s">
        <v>29</v>
      </c>
      <c r="AP242" s="1257"/>
      <c r="AQ242" s="488"/>
      <c r="AR242" s="204"/>
      <c r="AS242" s="205"/>
      <c r="AT242" s="205"/>
      <c r="AU242" s="205"/>
      <c r="AV242" s="205"/>
      <c r="AW242" s="206"/>
      <c r="AX242" s="207"/>
      <c r="AY242" s="207"/>
      <c r="AZ242" s="207"/>
      <c r="BA242" s="207"/>
      <c r="BB242" s="207"/>
      <c r="BC242" s="208"/>
    </row>
    <row r="243" customFormat="false" ht="14.25" hidden="false" customHeight="false" outlineLevel="0" collapsed="false">
      <c r="A243" s="1136" t="s">
        <v>50</v>
      </c>
      <c r="B243" s="1137" t="s">
        <v>39</v>
      </c>
      <c r="C243" s="1133" t="s">
        <v>40</v>
      </c>
      <c r="D243" s="1216"/>
      <c r="E243" s="1338" t="n">
        <f aca="false">SUM(F243:Q243)</f>
        <v>0</v>
      </c>
      <c r="F243" s="216"/>
      <c r="G243" s="216"/>
      <c r="H243" s="216"/>
      <c r="I243" s="216"/>
      <c r="J243" s="216"/>
      <c r="K243" s="216"/>
      <c r="L243" s="216"/>
      <c r="M243" s="1211"/>
      <c r="N243" s="1212"/>
      <c r="O243" s="1212"/>
      <c r="P243" s="1213"/>
      <c r="Q243" s="1214"/>
      <c r="R243" s="692"/>
      <c r="S243" s="620"/>
      <c r="T243" s="620"/>
      <c r="U243" s="1220"/>
      <c r="V243" s="1220"/>
      <c r="W243" s="1220"/>
      <c r="X243" s="1220"/>
      <c r="Y243" s="1220"/>
      <c r="Z243" s="1220"/>
      <c r="AA243" s="1220"/>
      <c r="AB243" s="1220"/>
      <c r="AC243" s="1220"/>
      <c r="AD243" s="161"/>
      <c r="AE243" s="1220"/>
      <c r="AF243" s="1220"/>
      <c r="AG243" s="1220"/>
      <c r="AH243" s="1220"/>
      <c r="AI243" s="1220"/>
      <c r="AJ243" s="138"/>
      <c r="AK243" s="138"/>
      <c r="AM243" s="213" t="s">
        <v>50</v>
      </c>
      <c r="AN243" s="214" t="s">
        <v>39</v>
      </c>
      <c r="AO243" s="202" t="s">
        <v>40</v>
      </c>
      <c r="AP243" s="1221"/>
      <c r="AQ243" s="488"/>
      <c r="AR243" s="357" t="n">
        <f aca="false">F243</f>
        <v>0</v>
      </c>
      <c r="AS243" s="226"/>
      <c r="AT243" s="226"/>
      <c r="AU243" s="226"/>
      <c r="AV243" s="226"/>
      <c r="AW243" s="227"/>
      <c r="AX243" s="145"/>
      <c r="AY243" s="145"/>
      <c r="AZ243" s="145"/>
      <c r="BA243" s="145"/>
      <c r="BB243" s="145"/>
      <c r="BC243" s="146"/>
    </row>
    <row r="244" customFormat="false" ht="14.25" hidden="false" customHeight="false" outlineLevel="0" collapsed="false">
      <c r="A244" s="1136"/>
      <c r="B244" s="1133" t="s">
        <v>41</v>
      </c>
      <c r="C244" s="1133" t="s">
        <v>147</v>
      </c>
      <c r="D244" s="1246"/>
      <c r="E244" s="1392" t="n">
        <f aca="false">SUM(F244:Q244)</f>
        <v>0</v>
      </c>
      <c r="F244" s="1246"/>
      <c r="G244" s="1246"/>
      <c r="H244" s="1246"/>
      <c r="I244" s="1246"/>
      <c r="J244" s="1246"/>
      <c r="K244" s="1246"/>
      <c r="L244" s="1246"/>
      <c r="M244" s="783"/>
      <c r="N244" s="1380"/>
      <c r="O244" s="1380"/>
      <c r="P244" s="1381"/>
      <c r="Q244" s="1652"/>
      <c r="R244" s="692"/>
      <c r="S244" s="620"/>
      <c r="T244" s="620"/>
      <c r="U244" s="118" t="e">
        <f aca="false">F244*1000/F243</f>
        <v>#DIV/0!</v>
      </c>
      <c r="V244" s="1220"/>
      <c r="W244" s="1220"/>
      <c r="X244" s="1220"/>
      <c r="Y244" s="1220"/>
      <c r="Z244" s="1220"/>
      <c r="AA244" s="1220"/>
      <c r="AB244" s="1220"/>
      <c r="AC244" s="1220"/>
      <c r="AD244" s="161"/>
      <c r="AE244" s="1220"/>
      <c r="AF244" s="1220"/>
      <c r="AG244" s="1220"/>
      <c r="AH244" s="1220"/>
      <c r="AI244" s="1220"/>
      <c r="AJ244" s="138"/>
      <c r="AK244" s="138"/>
      <c r="AM244" s="213"/>
      <c r="AN244" s="202" t="s">
        <v>41</v>
      </c>
      <c r="AO244" s="202" t="s">
        <v>43</v>
      </c>
      <c r="AP244" s="1221"/>
      <c r="AQ244" s="488"/>
      <c r="AR244" s="459" t="n">
        <f aca="false">((F244*100/82))</f>
        <v>0</v>
      </c>
      <c r="AS244" s="226"/>
      <c r="AT244" s="226"/>
      <c r="AU244" s="226"/>
      <c r="AV244" s="226"/>
      <c r="AW244" s="227"/>
      <c r="AX244" s="145"/>
      <c r="AY244" s="145"/>
      <c r="AZ244" s="145"/>
      <c r="BA244" s="145"/>
      <c r="BB244" s="145"/>
      <c r="BC244" s="146"/>
    </row>
    <row r="245" customFormat="false" ht="15" hidden="false" customHeight="false" outlineLevel="0" collapsed="false">
      <c r="A245" s="1139"/>
      <c r="B245" s="1140" t="s">
        <v>45</v>
      </c>
      <c r="C245" s="1140" t="s">
        <v>46</v>
      </c>
      <c r="D245" s="1367"/>
      <c r="E245" s="1226"/>
      <c r="F245" s="1226"/>
      <c r="G245" s="1226"/>
      <c r="H245" s="1226"/>
      <c r="I245" s="1226"/>
      <c r="J245" s="1226"/>
      <c r="K245" s="1226"/>
      <c r="L245" s="1226"/>
      <c r="M245" s="372"/>
      <c r="N245" s="1382"/>
      <c r="O245" s="1382"/>
      <c r="P245" s="1383"/>
      <c r="Q245" s="1653"/>
      <c r="R245" s="692"/>
      <c r="S245" s="620"/>
      <c r="T245" s="620"/>
      <c r="U245" s="1220"/>
      <c r="V245" s="1220"/>
      <c r="W245" s="1220"/>
      <c r="X245" s="1220"/>
      <c r="Y245" s="1220"/>
      <c r="Z245" s="1220"/>
      <c r="AA245" s="1220"/>
      <c r="AB245" s="1220"/>
      <c r="AC245" s="1220"/>
      <c r="AD245" s="161"/>
      <c r="AE245" s="1220"/>
      <c r="AF245" s="1220"/>
      <c r="AG245" s="1220"/>
      <c r="AH245" s="1220"/>
      <c r="AI245" s="1220"/>
      <c r="AJ245" s="138"/>
      <c r="AK245" s="138"/>
      <c r="AM245" s="221"/>
      <c r="AN245" s="222" t="s">
        <v>45</v>
      </c>
      <c r="AO245" s="222" t="s">
        <v>46</v>
      </c>
      <c r="AP245" s="372"/>
      <c r="AQ245" s="496"/>
      <c r="AR245" s="498" t="n">
        <f aca="false">F245</f>
        <v>0</v>
      </c>
      <c r="AS245" s="233"/>
      <c r="AT245" s="233"/>
      <c r="AU245" s="233"/>
      <c r="AV245" s="233"/>
      <c r="AW245" s="234"/>
      <c r="AX245" s="233"/>
      <c r="AY245" s="233"/>
      <c r="AZ245" s="233"/>
      <c r="BA245" s="233"/>
      <c r="BB245" s="233"/>
      <c r="BC245" s="235"/>
    </row>
    <row r="246" customFormat="false" ht="14.25" hidden="false" customHeight="false" outlineLevel="0" collapsed="false">
      <c r="A246" s="1122"/>
      <c r="B246" s="1106" t="s">
        <v>28</v>
      </c>
      <c r="C246" s="1106" t="s">
        <v>29</v>
      </c>
      <c r="D246" s="1439"/>
      <c r="E246" s="1338"/>
      <c r="F246" s="340"/>
      <c r="G246" s="340"/>
      <c r="H246" s="340"/>
      <c r="I246" s="340"/>
      <c r="J246" s="340"/>
      <c r="K246" s="1441"/>
      <c r="L246" s="340"/>
      <c r="M246" s="1551"/>
      <c r="N246" s="1552"/>
      <c r="O246" s="1552"/>
      <c r="P246" s="1553"/>
      <c r="Q246" s="1241"/>
      <c r="R246" s="734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49"/>
      <c r="AE246" s="118"/>
      <c r="AF246" s="118"/>
      <c r="AG246" s="118"/>
      <c r="AH246" s="118"/>
      <c r="AI246" s="118"/>
      <c r="AM246" s="162"/>
      <c r="AN246" s="100" t="s">
        <v>28</v>
      </c>
      <c r="AO246" s="100" t="s">
        <v>29</v>
      </c>
      <c r="AP246" s="1721" t="n">
        <f aca="false">D246</f>
        <v>0</v>
      </c>
      <c r="AQ246" s="601"/>
      <c r="AR246" s="347"/>
      <c r="AS246" s="347"/>
      <c r="AT246" s="347"/>
      <c r="AU246" s="347"/>
      <c r="AV246" s="347"/>
      <c r="AW246" s="536"/>
      <c r="AX246" s="347"/>
      <c r="AY246" s="347"/>
      <c r="AZ246" s="347"/>
      <c r="BA246" s="347"/>
      <c r="BB246" s="347"/>
      <c r="BC246" s="1773"/>
    </row>
    <row r="247" customFormat="false" ht="14.25" hidden="false" customHeight="false" outlineLevel="0" collapsed="false">
      <c r="A247" s="1122"/>
      <c r="B247" s="1111" t="s">
        <v>39</v>
      </c>
      <c r="C247" s="1106" t="s">
        <v>51</v>
      </c>
      <c r="D247" s="1774"/>
      <c r="E247" s="1656" t="n">
        <f aca="false">SUM(F247:Q247)</f>
        <v>0</v>
      </c>
      <c r="F247" s="1441"/>
      <c r="G247" s="1441"/>
      <c r="H247" s="1441"/>
      <c r="I247" s="1441"/>
      <c r="J247" s="1441"/>
      <c r="K247" s="1441"/>
      <c r="L247" s="1441"/>
      <c r="M247" s="1442"/>
      <c r="N247" s="1536"/>
      <c r="O247" s="1536"/>
      <c r="P247" s="1537"/>
      <c r="Q247" s="1538"/>
      <c r="R247" s="683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49"/>
      <c r="AE247" s="118"/>
      <c r="AF247" s="118"/>
      <c r="AG247" s="118"/>
      <c r="AH247" s="118"/>
      <c r="AI247" s="118"/>
      <c r="AM247" s="162"/>
      <c r="AN247" s="122" t="s">
        <v>39</v>
      </c>
      <c r="AO247" s="100" t="s">
        <v>51</v>
      </c>
      <c r="AP247" s="1775"/>
      <c r="AQ247" s="601" t="n">
        <f aca="false">SUM(AR247:BC247)</f>
        <v>0</v>
      </c>
      <c r="AR247" s="357" t="n">
        <f aca="false">F247</f>
        <v>0</v>
      </c>
      <c r="AS247" s="536" t="n">
        <f aca="false">G247</f>
        <v>0</v>
      </c>
      <c r="AT247" s="536" t="n">
        <f aca="false">H247</f>
        <v>0</v>
      </c>
      <c r="AU247" s="536" t="n">
        <f aca="false">I247</f>
        <v>0</v>
      </c>
      <c r="AV247" s="536" t="n">
        <f aca="false">J247</f>
        <v>0</v>
      </c>
      <c r="AW247" s="536" t="n">
        <f aca="false">K247</f>
        <v>0</v>
      </c>
      <c r="AX247" s="536" t="n">
        <f aca="false">L247</f>
        <v>0</v>
      </c>
      <c r="AY247" s="536" t="n">
        <f aca="false">M247</f>
        <v>0</v>
      </c>
      <c r="AZ247" s="536" t="n">
        <f aca="false">N247</f>
        <v>0</v>
      </c>
      <c r="BA247" s="536" t="n">
        <f aca="false">O247</f>
        <v>0</v>
      </c>
      <c r="BB247" s="536" t="n">
        <f aca="false">P247</f>
        <v>0</v>
      </c>
      <c r="BC247" s="607" t="n">
        <f aca="false">Q247</f>
        <v>0</v>
      </c>
    </row>
    <row r="248" customFormat="false" ht="14.25" hidden="false" customHeight="false" outlineLevel="0" collapsed="false">
      <c r="A248" s="1144"/>
      <c r="B248" s="1111" t="s">
        <v>41</v>
      </c>
      <c r="C248" s="1111" t="s">
        <v>147</v>
      </c>
      <c r="D248" s="1762"/>
      <c r="E248" s="1657" t="n">
        <f aca="false">SUM(F248:Q248)</f>
        <v>0</v>
      </c>
      <c r="F248" s="1449"/>
      <c r="G248" s="1449"/>
      <c r="H248" s="1449"/>
      <c r="I248" s="1449"/>
      <c r="J248" s="1449"/>
      <c r="K248" s="1449"/>
      <c r="L248" s="1449"/>
      <c r="M248" s="1451"/>
      <c r="N248" s="1536"/>
      <c r="O248" s="1536"/>
      <c r="P248" s="1537"/>
      <c r="Q248" s="1538"/>
      <c r="R248" s="692"/>
      <c r="S248" s="632"/>
      <c r="T248" s="632"/>
      <c r="U248" s="138" t="e">
        <f aca="false">F248/F247</f>
        <v>#DIV/0!</v>
      </c>
      <c r="V248" s="138" t="e">
        <f aca="false">G248*1000/G247</f>
        <v>#DIV/0!</v>
      </c>
      <c r="W248" s="138" t="e">
        <f aca="false">H248*1000/H247</f>
        <v>#DIV/0!</v>
      </c>
      <c r="X248" s="138" t="e">
        <f aca="false">I248*1000/I247</f>
        <v>#DIV/0!</v>
      </c>
      <c r="Y248" s="138" t="e">
        <f aca="false">J248*1000/J247</f>
        <v>#DIV/0!</v>
      </c>
      <c r="Z248" s="138" t="e">
        <f aca="false">K248*1000/K247</f>
        <v>#DIV/0!</v>
      </c>
      <c r="AA248" s="138" t="e">
        <f aca="false">L248*1000/L247</f>
        <v>#DIV/0!</v>
      </c>
      <c r="AB248" s="138" t="e">
        <f aca="false">M248*1000/M247</f>
        <v>#DIV/0!</v>
      </c>
      <c r="AC248" s="138" t="e">
        <f aca="false">N248*1000/N247</f>
        <v>#DIV/0!</v>
      </c>
      <c r="AD248" s="120" t="e">
        <f aca="false">O248*1000/O247</f>
        <v>#DIV/0!</v>
      </c>
      <c r="AE248" s="138" t="e">
        <f aca="false">P248*1000/P247</f>
        <v>#DIV/0!</v>
      </c>
      <c r="AF248" s="138" t="e">
        <f aca="false">Q248*1000/Q247</f>
        <v>#DIV/0!</v>
      </c>
      <c r="AG248" s="138" t="e">
        <f aca="false">R248*1000/R247</f>
        <v>#DIV/0!</v>
      </c>
      <c r="AH248" s="138" t="e">
        <f aca="false">S248*1000/S247</f>
        <v>#DIV/0!</v>
      </c>
      <c r="AI248" s="138" t="e">
        <f aca="false">T248*1000/T247</f>
        <v>#DIV/0!</v>
      </c>
      <c r="AJ248" s="138"/>
      <c r="AK248" s="138"/>
      <c r="AM248" s="250"/>
      <c r="AN248" s="100" t="s">
        <v>41</v>
      </c>
      <c r="AO248" s="100" t="s">
        <v>43</v>
      </c>
      <c r="AP248" s="1725"/>
      <c r="AQ248" s="612" t="n">
        <f aca="false">SUM(AR248:BC248)</f>
        <v>0</v>
      </c>
      <c r="AR248" s="539" t="n">
        <f aca="false">((F248*100)/51)</f>
        <v>0</v>
      </c>
      <c r="AS248" s="539" t="n">
        <f aca="false">((G248*100)/51)*1000</f>
        <v>0</v>
      </c>
      <c r="AT248" s="539" t="n">
        <f aca="false">((H248*100)/51)*1000</f>
        <v>0</v>
      </c>
      <c r="AU248" s="539" t="n">
        <f aca="false">((I248*100)/51)*1000</f>
        <v>0</v>
      </c>
      <c r="AV248" s="539" t="n">
        <f aca="false">((J248*100)/51)*1000</f>
        <v>0</v>
      </c>
      <c r="AW248" s="539" t="n">
        <f aca="false">((K248*100)/51)*1000</f>
        <v>0</v>
      </c>
      <c r="AX248" s="539" t="n">
        <f aca="false">((L248*100)/51)*1000</f>
        <v>0</v>
      </c>
      <c r="AY248" s="539" t="n">
        <f aca="false">((M248*100)/51)*1000</f>
        <v>0</v>
      </c>
      <c r="AZ248" s="539" t="n">
        <f aca="false">((N248*100)/51)*1000</f>
        <v>0</v>
      </c>
      <c r="BA248" s="539" t="n">
        <f aca="false">((O248*100)/51)*1000</f>
        <v>0</v>
      </c>
      <c r="BB248" s="539" t="n">
        <f aca="false">((P248*100)/51)*1000</f>
        <v>0</v>
      </c>
      <c r="BC248" s="657" t="n">
        <f aca="false">((Q248*100)/51)*1000</f>
        <v>0</v>
      </c>
    </row>
    <row r="249" customFormat="false" ht="15" hidden="false" customHeight="false" outlineLevel="0" collapsed="false">
      <c r="A249" s="1145" t="s">
        <v>52</v>
      </c>
      <c r="B249" s="1146" t="s">
        <v>45</v>
      </c>
      <c r="C249" s="1146" t="s">
        <v>46</v>
      </c>
      <c r="D249" s="1774"/>
      <c r="E249" s="1659"/>
      <c r="F249" s="1450"/>
      <c r="G249" s="1441"/>
      <c r="H249" s="1441"/>
      <c r="I249" s="1441"/>
      <c r="J249" s="1441"/>
      <c r="K249" s="1441"/>
      <c r="L249" s="1441"/>
      <c r="M249" s="1442"/>
      <c r="N249" s="1536"/>
      <c r="O249" s="1536"/>
      <c r="P249" s="1537"/>
      <c r="Q249" s="1538"/>
      <c r="R249" s="683"/>
      <c r="S249" s="118"/>
      <c r="T249" s="118"/>
      <c r="U249" s="138"/>
      <c r="V249" s="118"/>
      <c r="W249" s="118"/>
      <c r="X249" s="118"/>
      <c r="Y249" s="118"/>
      <c r="Z249" s="118"/>
      <c r="AA249" s="118"/>
      <c r="AB249" s="118"/>
      <c r="AC249" s="118"/>
      <c r="AD249" s="149"/>
      <c r="AE249" s="118"/>
      <c r="AF249" s="118"/>
      <c r="AG249" s="118"/>
      <c r="AH249" s="118"/>
      <c r="AI249" s="118"/>
      <c r="AM249" s="250" t="s">
        <v>52</v>
      </c>
      <c r="AN249" s="255" t="s">
        <v>45</v>
      </c>
      <c r="AO249" s="222" t="s">
        <v>46</v>
      </c>
      <c r="AP249" s="1783"/>
      <c r="AQ249" s="634" t="n">
        <f aca="false">SUM(AR249:BC249)/12</f>
        <v>0</v>
      </c>
      <c r="AR249" s="367" t="n">
        <f aca="false">F249</f>
        <v>0</v>
      </c>
      <c r="AS249" s="1784" t="n">
        <f aca="false">G249</f>
        <v>0</v>
      </c>
      <c r="AT249" s="1784" t="n">
        <f aca="false">H249</f>
        <v>0</v>
      </c>
      <c r="AU249" s="1784" t="n">
        <f aca="false">I249</f>
        <v>0</v>
      </c>
      <c r="AV249" s="1784" t="n">
        <f aca="false">J249</f>
        <v>0</v>
      </c>
      <c r="AW249" s="1784" t="n">
        <f aca="false">K249</f>
        <v>0</v>
      </c>
      <c r="AX249" s="1784" t="n">
        <f aca="false">L249</f>
        <v>0</v>
      </c>
      <c r="AY249" s="1784" t="n">
        <f aca="false">M249</f>
        <v>0</v>
      </c>
      <c r="AZ249" s="1784" t="n">
        <f aca="false">N249</f>
        <v>0</v>
      </c>
      <c r="BA249" s="1784" t="n">
        <f aca="false">O249</f>
        <v>0</v>
      </c>
      <c r="BB249" s="1784" t="n">
        <f aca="false">P249</f>
        <v>0</v>
      </c>
      <c r="BC249" s="636" t="n">
        <f aca="false">Q249</f>
        <v>0</v>
      </c>
    </row>
    <row r="250" customFormat="false" ht="14.25" hidden="false" customHeight="false" outlineLevel="0" collapsed="false">
      <c r="A250" s="1110"/>
      <c r="B250" s="1111" t="s">
        <v>53</v>
      </c>
      <c r="C250" s="1106" t="s">
        <v>54</v>
      </c>
      <c r="D250" s="1613"/>
      <c r="E250" s="1216"/>
      <c r="F250" s="1523"/>
      <c r="G250" s="1523"/>
      <c r="H250" s="1523"/>
      <c r="I250" s="1523"/>
      <c r="J250" s="1523"/>
      <c r="K250" s="1583"/>
      <c r="L250" s="1523"/>
      <c r="M250" s="1524"/>
      <c r="N250" s="1525"/>
      <c r="O250" s="1525"/>
      <c r="P250" s="1526"/>
      <c r="Q250" s="1527"/>
      <c r="R250" s="692"/>
      <c r="S250" s="640"/>
      <c r="T250" s="640"/>
      <c r="U250" s="138"/>
      <c r="V250" s="258" t="e">
        <f aca="false">G250*1000/30/G249</f>
        <v>#DIV/0!</v>
      </c>
      <c r="W250" s="258" t="e">
        <f aca="false">H250*1000/30/H249</f>
        <v>#DIV/0!</v>
      </c>
      <c r="X250" s="258" t="e">
        <f aca="false">I250*1000/30/I249</f>
        <v>#DIV/0!</v>
      </c>
      <c r="Y250" s="258" t="e">
        <f aca="false">J250*1000/30/J249</f>
        <v>#DIV/0!</v>
      </c>
      <c r="Z250" s="258" t="e">
        <f aca="false">K250*1000/30/K249</f>
        <v>#DIV/0!</v>
      </c>
      <c r="AA250" s="258" t="e">
        <f aca="false">L250*1000/30/L249</f>
        <v>#DIV/0!</v>
      </c>
      <c r="AB250" s="258" t="e">
        <f aca="false">M250*1000/30/M249</f>
        <v>#DIV/0!</v>
      </c>
      <c r="AC250" s="258" t="e">
        <f aca="false">N250*1000/30/N249</f>
        <v>#DIV/0!</v>
      </c>
      <c r="AD250" s="258" t="e">
        <f aca="false">O250*1000/30/O249</f>
        <v>#DIV/0!</v>
      </c>
      <c r="AE250" s="258" t="e">
        <f aca="false">P250*1000/30/P249</f>
        <v>#DIV/0!</v>
      </c>
      <c r="AF250" s="258" t="e">
        <f aca="false">Q250*1000/30/Q249</f>
        <v>#DIV/0!</v>
      </c>
      <c r="AG250" s="258" t="e">
        <f aca="false">R250*1000/30/R249</f>
        <v>#DIV/0!</v>
      </c>
      <c r="AH250" s="258" t="e">
        <f aca="false">S250*1000/30/S249</f>
        <v>#DIV/0!</v>
      </c>
      <c r="AI250" s="258" t="e">
        <f aca="false">T250*1000/30/T249</f>
        <v>#DIV/0!</v>
      </c>
      <c r="AJ250" s="138"/>
      <c r="AK250" s="138"/>
      <c r="AM250" s="259"/>
      <c r="AN250" s="260" t="s">
        <v>53</v>
      </c>
      <c r="AO250" s="100" t="s">
        <v>54</v>
      </c>
      <c r="AP250" s="1756"/>
      <c r="AQ250" s="642" t="n">
        <f aca="false">SUM(AR250:BC250)</f>
        <v>0</v>
      </c>
      <c r="AR250" s="357" t="n">
        <f aca="false">F250</f>
        <v>0</v>
      </c>
      <c r="AS250" s="459" t="n">
        <f aca="false">G250*1000/1.0323</f>
        <v>0</v>
      </c>
      <c r="AT250" s="459" t="n">
        <f aca="false">H250*1000/1.0323</f>
        <v>0</v>
      </c>
      <c r="AU250" s="459" t="n">
        <f aca="false">I250*1000/1.0323</f>
        <v>0</v>
      </c>
      <c r="AV250" s="459" t="n">
        <f aca="false">J250*1000/1.0323</f>
        <v>0</v>
      </c>
      <c r="AW250" s="459" t="n">
        <f aca="false">K250*1000/1.0323</f>
        <v>0</v>
      </c>
      <c r="AX250" s="459" t="n">
        <f aca="false">L250*1000/1.0323</f>
        <v>0</v>
      </c>
      <c r="AY250" s="459" t="n">
        <f aca="false">M250*1000/1.0323</f>
        <v>0</v>
      </c>
      <c r="AZ250" s="459" t="n">
        <f aca="false">N250*1000/1.0323</f>
        <v>0</v>
      </c>
      <c r="BA250" s="459" t="n">
        <f aca="false">O250*1000/1.0323</f>
        <v>0</v>
      </c>
      <c r="BB250" s="459" t="n">
        <f aca="false">P250*1000/1.0323</f>
        <v>0</v>
      </c>
      <c r="BC250" s="460" t="n">
        <f aca="false">Q250*1000/1.0323</f>
        <v>0</v>
      </c>
    </row>
    <row r="251" customFormat="false" ht="14.25" hidden="false" customHeight="false" outlineLevel="0" collapsed="false">
      <c r="A251" s="1122"/>
      <c r="B251" s="1111" t="s">
        <v>55</v>
      </c>
      <c r="C251" s="1116" t="s">
        <v>147</v>
      </c>
      <c r="D251" s="1469"/>
      <c r="E251" s="1216" t="n">
        <f aca="false">SUM(F251:Q251)</f>
        <v>0</v>
      </c>
      <c r="F251" s="216"/>
      <c r="G251" s="110"/>
      <c r="H251" s="110"/>
      <c r="I251" s="110"/>
      <c r="J251" s="110"/>
      <c r="K251" s="1337"/>
      <c r="L251" s="110"/>
      <c r="M251" s="1203"/>
      <c r="N251" s="1212"/>
      <c r="O251" s="1212"/>
      <c r="P251" s="1213"/>
      <c r="Q251" s="1214"/>
      <c r="R251" s="734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49"/>
      <c r="AE251" s="118"/>
      <c r="AF251" s="118"/>
      <c r="AG251" s="118"/>
      <c r="AH251" s="118"/>
      <c r="AI251" s="118"/>
      <c r="AM251" s="262"/>
      <c r="AN251" s="260" t="s">
        <v>55</v>
      </c>
      <c r="AO251" s="100" t="s">
        <v>43</v>
      </c>
      <c r="AP251" s="1754" t="n">
        <f aca="false">D251</f>
        <v>0</v>
      </c>
      <c r="AQ251" s="631"/>
      <c r="AR251" s="459" t="n">
        <f aca="false">F251/1.0323</f>
        <v>0</v>
      </c>
      <c r="AS251" s="470"/>
      <c r="AT251" s="470"/>
      <c r="AU251" s="470"/>
      <c r="AV251" s="470"/>
      <c r="AW251" s="357"/>
      <c r="AX251" s="470"/>
      <c r="AY251" s="470"/>
      <c r="AZ251" s="470"/>
      <c r="BA251" s="470"/>
      <c r="BB251" s="470"/>
      <c r="BC251" s="471"/>
    </row>
    <row r="252" customFormat="false" ht="15" hidden="false" customHeight="false" outlineLevel="0" collapsed="false">
      <c r="A252" s="1127"/>
      <c r="B252" s="1140" t="s">
        <v>45</v>
      </c>
      <c r="C252" s="1284" t="s">
        <v>46</v>
      </c>
      <c r="D252" s="1785"/>
      <c r="E252" s="1285"/>
      <c r="F252" s="1368"/>
      <c r="G252" s="1407"/>
      <c r="H252" s="1407"/>
      <c r="I252" s="1407"/>
      <c r="J252" s="1407"/>
      <c r="K252" s="1407"/>
      <c r="L252" s="1407"/>
      <c r="M252" s="1408"/>
      <c r="N252" s="1384"/>
      <c r="O252" s="1384"/>
      <c r="P252" s="1409"/>
      <c r="Q252" s="1597"/>
      <c r="R252" s="683"/>
      <c r="S252" s="118"/>
      <c r="T252" s="118"/>
      <c r="U252" s="258" t="e">
        <f aca="false">F251/30/F250</f>
        <v>#DIV/0!</v>
      </c>
      <c r="V252" s="118"/>
      <c r="W252" s="118"/>
      <c r="X252" s="118"/>
      <c r="Y252" s="118"/>
      <c r="Z252" s="118"/>
      <c r="AA252" s="118"/>
      <c r="AB252" s="118"/>
      <c r="AC252" s="118"/>
      <c r="AD252" s="149"/>
      <c r="AE252" s="118"/>
      <c r="AF252" s="118"/>
      <c r="AG252" s="118"/>
      <c r="AH252" s="118"/>
      <c r="AI252" s="118"/>
      <c r="AM252" s="266"/>
      <c r="AN252" s="222" t="s">
        <v>45</v>
      </c>
      <c r="AO252" s="222" t="s">
        <v>46</v>
      </c>
      <c r="AP252" s="1786"/>
      <c r="AQ252" s="653" t="n">
        <f aca="false">SUM(AR252:BC252)</f>
        <v>0</v>
      </c>
      <c r="AR252" s="373" t="n">
        <f aca="false">F252</f>
        <v>0</v>
      </c>
      <c r="AS252" s="498" t="n">
        <f aca="false">G252</f>
        <v>0</v>
      </c>
      <c r="AT252" s="498" t="n">
        <f aca="false">H252</f>
        <v>0</v>
      </c>
      <c r="AU252" s="498" t="n">
        <f aca="false">I252</f>
        <v>0</v>
      </c>
      <c r="AV252" s="498" t="n">
        <f aca="false">J252</f>
        <v>0</v>
      </c>
      <c r="AW252" s="498" t="n">
        <f aca="false">K252</f>
        <v>0</v>
      </c>
      <c r="AX252" s="498" t="n">
        <f aca="false">L252</f>
        <v>0</v>
      </c>
      <c r="AY252" s="498" t="n">
        <f aca="false">M252</f>
        <v>0</v>
      </c>
      <c r="AZ252" s="498" t="n">
        <f aca="false">N252</f>
        <v>0</v>
      </c>
      <c r="BA252" s="498" t="n">
        <f aca="false">O252</f>
        <v>0</v>
      </c>
      <c r="BB252" s="498" t="n">
        <f aca="false">P252</f>
        <v>0</v>
      </c>
      <c r="BC252" s="499" t="n">
        <f aca="false">Q252</f>
        <v>0</v>
      </c>
    </row>
    <row r="253" customFormat="false" ht="14.25" hidden="false" customHeight="false" outlineLevel="0" collapsed="false">
      <c r="A253" s="1122"/>
      <c r="B253" s="1106" t="s">
        <v>28</v>
      </c>
      <c r="C253" s="1106" t="s">
        <v>29</v>
      </c>
      <c r="D253" s="1762"/>
      <c r="E253" s="1634" t="n">
        <f aca="false">SUM(F253:Q253)</f>
        <v>0</v>
      </c>
      <c r="F253" s="1449"/>
      <c r="G253" s="1449"/>
      <c r="H253" s="1449"/>
      <c r="I253" s="1449"/>
      <c r="J253" s="1449"/>
      <c r="K253" s="1449"/>
      <c r="L253" s="1449"/>
      <c r="M253" s="1451"/>
      <c r="N253" s="1536"/>
      <c r="O253" s="1536"/>
      <c r="P253" s="1537"/>
      <c r="Q253" s="1538"/>
      <c r="R253" s="692"/>
      <c r="S253" s="569"/>
      <c r="T253" s="566"/>
      <c r="U253" s="118"/>
      <c r="V253" s="118" t="e">
        <f aca="false">G253*1000/G252</f>
        <v>#DIV/0!</v>
      </c>
      <c r="W253" s="118" t="e">
        <f aca="false">H253*1000/H252</f>
        <v>#DIV/0!</v>
      </c>
      <c r="X253" s="118" t="e">
        <f aca="false">I253*1000/I252</f>
        <v>#DIV/0!</v>
      </c>
      <c r="Y253" s="118" t="e">
        <f aca="false">J253*1000/J252</f>
        <v>#DIV/0!</v>
      </c>
      <c r="Z253" s="118" t="e">
        <f aca="false">K253*1000/K252</f>
        <v>#DIV/0!</v>
      </c>
      <c r="AA253" s="118" t="e">
        <f aca="false">L253*1000/L252</f>
        <v>#DIV/0!</v>
      </c>
      <c r="AB253" s="118" t="e">
        <f aca="false">M253*1000/M252</f>
        <v>#DIV/0!</v>
      </c>
      <c r="AC253" s="118" t="e">
        <f aca="false">N253*1000/N252</f>
        <v>#DIV/0!</v>
      </c>
      <c r="AD253" s="149" t="e">
        <f aca="false">O253*1000/O252</f>
        <v>#DIV/0!</v>
      </c>
      <c r="AE253" s="118" t="e">
        <f aca="false">P253*1000/P252</f>
        <v>#DIV/0!</v>
      </c>
      <c r="AF253" s="118" t="e">
        <f aca="false">Q253*1000/Q252</f>
        <v>#DIV/0!</v>
      </c>
      <c r="AG253" s="118" t="e">
        <f aca="false">R253*1000/R252</f>
        <v>#DIV/0!</v>
      </c>
      <c r="AH253" s="118" t="e">
        <f aca="false">S253*1000/S252</f>
        <v>#DIV/0!</v>
      </c>
      <c r="AI253" s="118" t="e">
        <f aca="false">T253*1000/T252</f>
        <v>#DIV/0!</v>
      </c>
      <c r="AJ253" s="138"/>
      <c r="AK253" s="138"/>
      <c r="AM253" s="162"/>
      <c r="AN253" s="100" t="s">
        <v>28</v>
      </c>
      <c r="AO253" s="100" t="s">
        <v>29</v>
      </c>
      <c r="AP253" s="1725"/>
      <c r="AQ253" s="612" t="n">
        <f aca="false">SUM(AR253:BC253)</f>
        <v>0</v>
      </c>
      <c r="AR253" s="347"/>
      <c r="AS253" s="539" t="n">
        <f aca="false">((G253*100)/40)*1000</f>
        <v>0</v>
      </c>
      <c r="AT253" s="539" t="n">
        <f aca="false">((H253*100)/40)*1000</f>
        <v>0</v>
      </c>
      <c r="AU253" s="539" t="n">
        <f aca="false">((I253*100)/40)*1000</f>
        <v>0</v>
      </c>
      <c r="AV253" s="539" t="n">
        <f aca="false">((J253*100)/40)*1000</f>
        <v>0</v>
      </c>
      <c r="AW253" s="539" t="n">
        <f aca="false">((K253*100)/40)*1000</f>
        <v>0</v>
      </c>
      <c r="AX253" s="539" t="n">
        <f aca="false">((L253*100)/40)*1000</f>
        <v>0</v>
      </c>
      <c r="AY253" s="539" t="n">
        <f aca="false">((M253*100)/40)*1000</f>
        <v>0</v>
      </c>
      <c r="AZ253" s="539" t="n">
        <f aca="false">((N253*100)/40)*1000</f>
        <v>0</v>
      </c>
      <c r="BA253" s="539" t="n">
        <f aca="false">((O253*100)/40)*1000</f>
        <v>0</v>
      </c>
      <c r="BB253" s="539" t="n">
        <f aca="false">((P253*100)/40)*1000</f>
        <v>0</v>
      </c>
      <c r="BC253" s="657" t="n">
        <f aca="false">((Q253*100)/40)*1000</f>
        <v>0</v>
      </c>
    </row>
    <row r="254" customFormat="false" ht="14.25" hidden="false" customHeight="false" outlineLevel="0" collapsed="false">
      <c r="A254" s="1144" t="s">
        <v>56</v>
      </c>
      <c r="B254" s="1111" t="s">
        <v>39</v>
      </c>
      <c r="C254" s="1106" t="s">
        <v>51</v>
      </c>
      <c r="D254" s="1787"/>
      <c r="E254" s="1416" t="n">
        <f aca="false">SUM(F254:Q254)</f>
        <v>0</v>
      </c>
      <c r="F254" s="1465"/>
      <c r="G254" s="1465"/>
      <c r="H254" s="1465"/>
      <c r="I254" s="1465"/>
      <c r="J254" s="1465"/>
      <c r="K254" s="1464"/>
      <c r="L254" s="1465"/>
      <c r="M254" s="1436"/>
      <c r="N254" s="1516"/>
      <c r="O254" s="1516"/>
      <c r="P254" s="1517"/>
      <c r="Q254" s="1518"/>
      <c r="R254" s="734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49"/>
      <c r="AE254" s="118"/>
      <c r="AF254" s="118"/>
      <c r="AG254" s="118"/>
      <c r="AH254" s="118"/>
      <c r="AI254" s="118"/>
      <c r="AM254" s="250" t="s">
        <v>56</v>
      </c>
      <c r="AN254" s="122" t="s">
        <v>39</v>
      </c>
      <c r="AO254" s="100" t="s">
        <v>51</v>
      </c>
      <c r="AP254" s="1775"/>
      <c r="AQ254" s="601" t="n">
        <f aca="false">SUM(AR254:BC254)</f>
        <v>0</v>
      </c>
      <c r="AR254" s="536" t="n">
        <f aca="false">F254</f>
        <v>0</v>
      </c>
      <c r="AS254" s="347"/>
      <c r="AT254" s="347"/>
      <c r="AU254" s="347"/>
      <c r="AV254" s="347"/>
      <c r="AW254" s="536"/>
      <c r="AX254" s="347"/>
      <c r="AY254" s="347"/>
      <c r="AZ254" s="347"/>
      <c r="BA254" s="347"/>
      <c r="BB254" s="347"/>
      <c r="BC254" s="1773"/>
    </row>
    <row r="255" customFormat="false" ht="14.25" hidden="false" customHeight="false" outlineLevel="0" collapsed="false">
      <c r="A255" s="1144"/>
      <c r="B255" s="1106" t="s">
        <v>41</v>
      </c>
      <c r="C255" s="1116" t="s">
        <v>147</v>
      </c>
      <c r="D255" s="1777"/>
      <c r="E255" s="1246" t="n">
        <f aca="false">SUM(F255:Q255)</f>
        <v>0</v>
      </c>
      <c r="F255" s="1470"/>
      <c r="G255" s="1470"/>
      <c r="H255" s="1470"/>
      <c r="I255" s="1470"/>
      <c r="J255" s="1470"/>
      <c r="K255" s="1358"/>
      <c r="L255" s="1470"/>
      <c r="M255" s="1471"/>
      <c r="N255" s="1212"/>
      <c r="O255" s="1212"/>
      <c r="P255" s="1213"/>
      <c r="Q255" s="1214"/>
      <c r="R255" s="1671"/>
      <c r="S255" s="118"/>
      <c r="T255" s="118"/>
      <c r="U255" s="118" t="e">
        <f aca="false">F255/F254</f>
        <v>#DIV/0!</v>
      </c>
      <c r="V255" s="118"/>
      <c r="W255" s="118"/>
      <c r="X255" s="118"/>
      <c r="Y255" s="118"/>
      <c r="Z255" s="118"/>
      <c r="AA255" s="118"/>
      <c r="AB255" s="118"/>
      <c r="AC255" s="118"/>
      <c r="AD255" s="149"/>
      <c r="AE255" s="118"/>
      <c r="AF255" s="118"/>
      <c r="AG255" s="118"/>
      <c r="AH255" s="118"/>
      <c r="AI255" s="118"/>
      <c r="AM255" s="250"/>
      <c r="AN255" s="100" t="s">
        <v>41</v>
      </c>
      <c r="AO255" s="100" t="s">
        <v>43</v>
      </c>
      <c r="AP255" s="1788"/>
      <c r="AQ255" s="659" t="n">
        <f aca="false">SUM(AR255:BC255)</f>
        <v>0</v>
      </c>
      <c r="AR255" s="530" t="n">
        <f aca="false">((F255*100)/40)</f>
        <v>0</v>
      </c>
      <c r="AS255" s="1789"/>
      <c r="AT255" s="1789"/>
      <c r="AU255" s="1789"/>
      <c r="AV255" s="1789"/>
      <c r="AW255" s="1079"/>
      <c r="AX255" s="1789"/>
      <c r="AY255" s="1789"/>
      <c r="AZ255" s="1789"/>
      <c r="BA255" s="1789"/>
      <c r="BB255" s="1789"/>
      <c r="BC255" s="1790"/>
    </row>
    <row r="256" customFormat="false" ht="15" hidden="false" customHeight="false" outlineLevel="0" collapsed="false">
      <c r="A256" s="1127"/>
      <c r="B256" s="1155" t="s">
        <v>45</v>
      </c>
      <c r="C256" s="1284" t="s">
        <v>46</v>
      </c>
      <c r="D256" s="1676"/>
      <c r="E256" s="1285"/>
      <c r="F256" s="230"/>
      <c r="G256" s="263"/>
      <c r="H256" s="263"/>
      <c r="I256" s="263"/>
      <c r="J256" s="263"/>
      <c r="K256" s="1407"/>
      <c r="L256" s="263"/>
      <c r="M256" s="1287"/>
      <c r="N256" s="1264"/>
      <c r="O256" s="1264"/>
      <c r="P256" s="1265"/>
      <c r="Q256" s="1266"/>
      <c r="R256" s="734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49"/>
      <c r="AE256" s="118"/>
      <c r="AF256" s="118"/>
      <c r="AG256" s="118"/>
      <c r="AH256" s="118"/>
      <c r="AI256" s="118"/>
      <c r="AM256" s="187"/>
      <c r="AN256" s="271" t="s">
        <v>45</v>
      </c>
      <c r="AO256" s="222" t="s">
        <v>46</v>
      </c>
      <c r="AP256" s="1791" t="n">
        <f aca="false">D256</f>
        <v>0</v>
      </c>
      <c r="AQ256" s="653"/>
      <c r="AR256" s="373" t="n">
        <f aca="false">F256</f>
        <v>0</v>
      </c>
      <c r="AS256" s="1085"/>
      <c r="AT256" s="1085"/>
      <c r="AU256" s="1085"/>
      <c r="AV256" s="1085"/>
      <c r="AW256" s="498"/>
      <c r="AX256" s="1085"/>
      <c r="AY256" s="1085"/>
      <c r="AZ256" s="1085"/>
      <c r="BA256" s="1085"/>
      <c r="BB256" s="1085"/>
      <c r="BC256" s="1086"/>
    </row>
    <row r="257" customFormat="false" ht="14.25" hidden="false" customHeight="false" outlineLevel="0" collapsed="false">
      <c r="A257" s="1122"/>
      <c r="B257" s="1106" t="s">
        <v>28</v>
      </c>
      <c r="C257" s="1106" t="s">
        <v>29</v>
      </c>
      <c r="D257" s="1792"/>
      <c r="E257" s="1338" t="n">
        <f aca="false">SUM(F257:Q257)</f>
        <v>0</v>
      </c>
      <c r="F257" s="1441"/>
      <c r="G257" s="1441"/>
      <c r="H257" s="1441"/>
      <c r="I257" s="1441"/>
      <c r="J257" s="1441"/>
      <c r="K257" s="1441"/>
      <c r="L257" s="1441"/>
      <c r="M257" s="1442"/>
      <c r="N257" s="1536"/>
      <c r="O257" s="1536"/>
      <c r="P257" s="1537"/>
      <c r="Q257" s="1538"/>
      <c r="R257" s="734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49"/>
      <c r="AE257" s="118"/>
      <c r="AF257" s="118"/>
      <c r="AG257" s="118"/>
      <c r="AH257" s="118"/>
      <c r="AI257" s="118"/>
      <c r="AM257" s="162"/>
      <c r="AN257" s="100" t="s">
        <v>28</v>
      </c>
      <c r="AO257" s="100" t="s">
        <v>29</v>
      </c>
      <c r="AP257" s="737"/>
      <c r="AQ257" s="601" t="n">
        <f aca="false">SUM(AR257:BC257)</f>
        <v>0</v>
      </c>
      <c r="AR257" s="347"/>
      <c r="AS257" s="536" t="n">
        <f aca="false">G257</f>
        <v>0</v>
      </c>
      <c r="AT257" s="536" t="n">
        <f aca="false">H257</f>
        <v>0</v>
      </c>
      <c r="AU257" s="536" t="n">
        <f aca="false">I257</f>
        <v>0</v>
      </c>
      <c r="AV257" s="536" t="n">
        <f aca="false">J257</f>
        <v>0</v>
      </c>
      <c r="AW257" s="536" t="n">
        <f aca="false">K257</f>
        <v>0</v>
      </c>
      <c r="AX257" s="536" t="n">
        <f aca="false">L257</f>
        <v>0</v>
      </c>
      <c r="AY257" s="536" t="n">
        <f aca="false">M257</f>
        <v>0</v>
      </c>
      <c r="AZ257" s="536" t="n">
        <f aca="false">N257</f>
        <v>0</v>
      </c>
      <c r="BA257" s="536" t="n">
        <f aca="false">O257</f>
        <v>0</v>
      </c>
      <c r="BB257" s="536" t="n">
        <f aca="false">P257</f>
        <v>0</v>
      </c>
      <c r="BC257" s="607" t="n">
        <f aca="false">Q257</f>
        <v>0</v>
      </c>
    </row>
    <row r="258" customFormat="false" ht="14.25" hidden="false" customHeight="false" outlineLevel="0" collapsed="false">
      <c r="A258" s="1144" t="s">
        <v>57</v>
      </c>
      <c r="B258" s="1111" t="s">
        <v>39</v>
      </c>
      <c r="C258" s="1106" t="s">
        <v>51</v>
      </c>
      <c r="D258" s="1613"/>
      <c r="E258" s="1416" t="n">
        <f aca="false">SUM(F258:Q258)</f>
        <v>0</v>
      </c>
      <c r="F258" s="1523"/>
      <c r="G258" s="1523"/>
      <c r="H258" s="1523"/>
      <c r="I258" s="1523"/>
      <c r="J258" s="1523"/>
      <c r="K258" s="1583"/>
      <c r="L258" s="1523"/>
      <c r="M258" s="1524"/>
      <c r="N258" s="1525"/>
      <c r="O258" s="1525"/>
      <c r="P258" s="1526"/>
      <c r="Q258" s="1527"/>
      <c r="R258" s="734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49"/>
      <c r="AE258" s="118"/>
      <c r="AF258" s="118"/>
      <c r="AG258" s="118"/>
      <c r="AH258" s="118"/>
      <c r="AI258" s="118"/>
      <c r="AM258" s="250" t="s">
        <v>57</v>
      </c>
      <c r="AN258" s="122" t="s">
        <v>39</v>
      </c>
      <c r="AO258" s="100" t="s">
        <v>51</v>
      </c>
      <c r="AP258" s="1727"/>
      <c r="AQ258" s="780" t="n">
        <f aca="false">SUM(AR258:BC258)</f>
        <v>0</v>
      </c>
      <c r="AR258" s="536" t="n">
        <f aca="false">F258</f>
        <v>0</v>
      </c>
      <c r="AS258" s="530" t="n">
        <f aca="false">((G258*100)/75)*1000</f>
        <v>0</v>
      </c>
      <c r="AT258" s="530" t="n">
        <f aca="false">((H258*100)/75)*1000</f>
        <v>0</v>
      </c>
      <c r="AU258" s="530" t="n">
        <f aca="false">((I258*100)/75)*1000</f>
        <v>0</v>
      </c>
      <c r="AV258" s="530" t="n">
        <f aca="false">((J258*100)/75)*1000</f>
        <v>0</v>
      </c>
      <c r="AW258" s="1079" t="n">
        <f aca="false">((K258*100)/75)*1000</f>
        <v>0</v>
      </c>
      <c r="AX258" s="530" t="n">
        <f aca="false">((L258*100)/75)*1000</f>
        <v>0</v>
      </c>
      <c r="AY258" s="530" t="n">
        <f aca="false">((M258*100)/75)*1000</f>
        <v>0</v>
      </c>
      <c r="AZ258" s="530" t="n">
        <f aca="false">((N258*100)/75)*1000</f>
        <v>0</v>
      </c>
      <c r="BA258" s="530" t="n">
        <f aca="false">((O258*100)/75)*1000</f>
        <v>0</v>
      </c>
      <c r="BB258" s="530" t="n">
        <f aca="false">((P258*100)/75)*1000</f>
        <v>0</v>
      </c>
      <c r="BC258" s="980" t="n">
        <f aca="false">((Q258*100)/75)*1000</f>
        <v>0</v>
      </c>
    </row>
    <row r="259" customFormat="false" ht="14.25" hidden="false" customHeight="false" outlineLevel="0" collapsed="false">
      <c r="A259" s="1159"/>
      <c r="B259" s="1146" t="s">
        <v>41</v>
      </c>
      <c r="C259" s="1295" t="s">
        <v>147</v>
      </c>
      <c r="D259" s="1419"/>
      <c r="E259" s="1246" t="n">
        <f aca="false">SUM(F259:Q259)</f>
        <v>0</v>
      </c>
      <c r="F259" s="280"/>
      <c r="G259" s="1766"/>
      <c r="H259" s="1766"/>
      <c r="I259" s="1766"/>
      <c r="J259" s="1766"/>
      <c r="K259" s="1766"/>
      <c r="L259" s="1766"/>
      <c r="M259" s="1767"/>
      <c r="N259" s="1768"/>
      <c r="O259" s="1769"/>
      <c r="P259" s="1770"/>
      <c r="Q259" s="1771"/>
      <c r="R259" s="734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49"/>
      <c r="AE259" s="118"/>
      <c r="AF259" s="118"/>
      <c r="AG259" s="118"/>
      <c r="AH259" s="118"/>
      <c r="AI259" s="118"/>
      <c r="AM259" s="262"/>
      <c r="AN259" s="260" t="s">
        <v>41</v>
      </c>
      <c r="AO259" s="1397" t="s">
        <v>43</v>
      </c>
      <c r="AP259" s="671"/>
      <c r="AQ259" s="671"/>
      <c r="AR259" s="530" t="n">
        <f aca="false">((F259*100)/40)</f>
        <v>0</v>
      </c>
      <c r="AS259" s="1793"/>
      <c r="AT259" s="1793"/>
      <c r="AU259" s="1793"/>
      <c r="AV259" s="1793"/>
      <c r="AW259" s="1793"/>
      <c r="AX259" s="1793"/>
      <c r="AY259" s="1793"/>
      <c r="AZ259" s="1793"/>
      <c r="BA259" s="256"/>
      <c r="BB259" s="1793"/>
      <c r="BC259" s="1794"/>
    </row>
    <row r="260" customFormat="false" ht="15" hidden="false" customHeight="false" outlineLevel="0" collapsed="false">
      <c r="A260" s="1127"/>
      <c r="B260" s="1155" t="s">
        <v>45</v>
      </c>
      <c r="C260" s="1284" t="s">
        <v>46</v>
      </c>
      <c r="D260" s="285"/>
      <c r="E260" s="285"/>
      <c r="F260" s="1795"/>
      <c r="G260" s="285"/>
      <c r="H260" s="285"/>
      <c r="I260" s="285"/>
      <c r="J260" s="285"/>
      <c r="K260" s="285"/>
      <c r="L260" s="285"/>
      <c r="M260" s="1692"/>
      <c r="N260" s="1264"/>
      <c r="O260" s="1693"/>
      <c r="P260" s="1265"/>
      <c r="Q260" s="1266"/>
      <c r="R260" s="734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49"/>
      <c r="AE260" s="118"/>
      <c r="AF260" s="118"/>
      <c r="AG260" s="118"/>
      <c r="AH260" s="118"/>
      <c r="AI260" s="118"/>
      <c r="AM260" s="187"/>
      <c r="AN260" s="271" t="s">
        <v>45</v>
      </c>
      <c r="AO260" s="222" t="s">
        <v>46</v>
      </c>
      <c r="AP260" s="676"/>
      <c r="AQ260" s="676"/>
      <c r="AR260" s="373" t="n">
        <f aca="false">F260</f>
        <v>0</v>
      </c>
      <c r="AS260" s="288"/>
      <c r="AT260" s="288"/>
      <c r="AU260" s="288"/>
      <c r="AV260" s="288"/>
      <c r="AW260" s="288"/>
      <c r="AX260" s="288"/>
      <c r="AY260" s="288"/>
      <c r="AZ260" s="288"/>
      <c r="BA260" s="231"/>
      <c r="BB260" s="288"/>
      <c r="BC260" s="1796"/>
    </row>
    <row r="261" customFormat="false" ht="14.25" hidden="false" customHeight="false" outlineLevel="0" collapsed="false">
      <c r="A261" s="1122"/>
      <c r="B261" s="1106" t="s">
        <v>28</v>
      </c>
      <c r="C261" s="1106" t="s">
        <v>29</v>
      </c>
      <c r="D261" s="1792"/>
      <c r="E261" s="1338"/>
      <c r="F261" s="1441"/>
      <c r="G261" s="1441"/>
      <c r="H261" s="1441"/>
      <c r="I261" s="1441"/>
      <c r="J261" s="1441"/>
      <c r="K261" s="1441"/>
      <c r="L261" s="1441"/>
      <c r="M261" s="1442"/>
      <c r="N261" s="1536"/>
      <c r="O261" s="1536"/>
      <c r="P261" s="1537"/>
      <c r="Q261" s="1538"/>
      <c r="R261" s="683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49"/>
      <c r="AE261" s="118"/>
      <c r="AF261" s="118"/>
      <c r="AG261" s="118"/>
      <c r="AH261" s="118"/>
      <c r="AI261" s="118"/>
      <c r="AM261" s="162"/>
      <c r="AN261" s="100" t="s">
        <v>28</v>
      </c>
      <c r="AO261" s="100" t="s">
        <v>29</v>
      </c>
      <c r="AP261" s="737"/>
      <c r="AQ261" s="601" t="n">
        <f aca="false">SUM(AR261:BC261)</f>
        <v>0</v>
      </c>
      <c r="AR261" s="347"/>
      <c r="AS261" s="536" t="n">
        <f aca="false">G261</f>
        <v>0</v>
      </c>
      <c r="AT261" s="536" t="n">
        <f aca="false">H261</f>
        <v>0</v>
      </c>
      <c r="AU261" s="536" t="n">
        <f aca="false">I261</f>
        <v>0</v>
      </c>
      <c r="AV261" s="536" t="n">
        <f aca="false">J261</f>
        <v>0</v>
      </c>
      <c r="AW261" s="536" t="n">
        <f aca="false">K261</f>
        <v>0</v>
      </c>
      <c r="AX261" s="536" t="n">
        <f aca="false">L261</f>
        <v>0</v>
      </c>
      <c r="AY261" s="536" t="n">
        <f aca="false">M261</f>
        <v>0</v>
      </c>
      <c r="AZ261" s="536" t="n">
        <f aca="false">N261</f>
        <v>0</v>
      </c>
      <c r="BA261" s="536" t="n">
        <f aca="false">O261</f>
        <v>0</v>
      </c>
      <c r="BB261" s="536" t="n">
        <f aca="false">P261</f>
        <v>0</v>
      </c>
      <c r="BC261" s="607" t="n">
        <f aca="false">Q261</f>
        <v>0</v>
      </c>
    </row>
    <row r="262" customFormat="false" ht="14.25" hidden="false" customHeight="false" outlineLevel="0" collapsed="false">
      <c r="A262" s="1144" t="s">
        <v>58</v>
      </c>
      <c r="B262" s="1111" t="s">
        <v>39</v>
      </c>
      <c r="C262" s="1106" t="s">
        <v>51</v>
      </c>
      <c r="D262" s="1613"/>
      <c r="E262" s="1216"/>
      <c r="F262" s="1523"/>
      <c r="G262" s="1523"/>
      <c r="H262" s="1523"/>
      <c r="I262" s="1523"/>
      <c r="J262" s="1523"/>
      <c r="K262" s="1583"/>
      <c r="L262" s="1523"/>
      <c r="M262" s="1524"/>
      <c r="N262" s="1525"/>
      <c r="O262" s="1525"/>
      <c r="P262" s="1526"/>
      <c r="Q262" s="1527"/>
      <c r="R262" s="692"/>
      <c r="S262" s="569"/>
      <c r="T262" s="566"/>
      <c r="U262" s="118"/>
      <c r="V262" s="118" t="e">
        <f aca="false">G262*1000/G261</f>
        <v>#DIV/0!</v>
      </c>
      <c r="W262" s="118" t="e">
        <f aca="false">H262*1000/H261</f>
        <v>#DIV/0!</v>
      </c>
      <c r="X262" s="118" t="e">
        <f aca="false">I262*1000/I261</f>
        <v>#DIV/0!</v>
      </c>
      <c r="Y262" s="118" t="e">
        <f aca="false">J262*1000/J261</f>
        <v>#DIV/0!</v>
      </c>
      <c r="Z262" s="118" t="e">
        <f aca="false">K262*1000/K261</f>
        <v>#DIV/0!</v>
      </c>
      <c r="AA262" s="118" t="e">
        <f aca="false">L262*1000/L261</f>
        <v>#DIV/0!</v>
      </c>
      <c r="AB262" s="118" t="e">
        <f aca="false">M262*1000/M261</f>
        <v>#DIV/0!</v>
      </c>
      <c r="AC262" s="118" t="e">
        <f aca="false">N262*1000/N261</f>
        <v>#DIV/0!</v>
      </c>
      <c r="AD262" s="149" t="e">
        <f aca="false">O262*1000/O261</f>
        <v>#DIV/0!</v>
      </c>
      <c r="AE262" s="118" t="e">
        <f aca="false">P262*1000/P261</f>
        <v>#DIV/0!</v>
      </c>
      <c r="AF262" s="118" t="e">
        <f aca="false">Q262*1000/Q261</f>
        <v>#DIV/0!</v>
      </c>
      <c r="AG262" s="118" t="e">
        <f aca="false">R262*1000/R261</f>
        <v>#DIV/0!</v>
      </c>
      <c r="AH262" s="118" t="e">
        <f aca="false">S262*1000/S261</f>
        <v>#DIV/0!</v>
      </c>
      <c r="AI262" s="118" t="e">
        <f aca="false">T262*1000/T261</f>
        <v>#DIV/0!</v>
      </c>
      <c r="AJ262" s="138"/>
      <c r="AK262" s="138"/>
      <c r="AM262" s="250" t="s">
        <v>58</v>
      </c>
      <c r="AN262" s="122" t="s">
        <v>39</v>
      </c>
      <c r="AO262" s="100" t="s">
        <v>51</v>
      </c>
      <c r="AP262" s="1727"/>
      <c r="AQ262" s="780" t="n">
        <f aca="false">SUM(AR262:BC262)</f>
        <v>0</v>
      </c>
      <c r="AR262" s="536" t="n">
        <f aca="false">F262</f>
        <v>0</v>
      </c>
      <c r="AS262" s="530" t="n">
        <f aca="false">((G262*100)/75)*1000</f>
        <v>0</v>
      </c>
      <c r="AT262" s="530" t="n">
        <f aca="false">((H262*100)/75)*1000</f>
        <v>0</v>
      </c>
      <c r="AU262" s="530" t="n">
        <f aca="false">((I262*100)/75)*1000</f>
        <v>0</v>
      </c>
      <c r="AV262" s="530" t="n">
        <f aca="false">((J262*100)/75)*1000</f>
        <v>0</v>
      </c>
      <c r="AW262" s="1079" t="n">
        <f aca="false">((K262*100)/75)*1000</f>
        <v>0</v>
      </c>
      <c r="AX262" s="530" t="n">
        <f aca="false">((L262*100)/75)*1000</f>
        <v>0</v>
      </c>
      <c r="AY262" s="530" t="n">
        <f aca="false">((M262*100)/75)*1000</f>
        <v>0</v>
      </c>
      <c r="AZ262" s="530" t="n">
        <f aca="false">((N262*100)/75)*1000</f>
        <v>0</v>
      </c>
      <c r="BA262" s="530" t="n">
        <f aca="false">((O262*100)/75)*1000</f>
        <v>0</v>
      </c>
      <c r="BB262" s="530" t="n">
        <f aca="false">((P262*100)/75)*1000</f>
        <v>0</v>
      </c>
      <c r="BC262" s="980" t="n">
        <f aca="false">((Q262*100)/75)*1000</f>
        <v>0</v>
      </c>
    </row>
    <row r="263" customFormat="false" ht="14.25" hidden="false" customHeight="false" outlineLevel="0" collapsed="false">
      <c r="A263" s="1159"/>
      <c r="B263" s="1146" t="s">
        <v>41</v>
      </c>
      <c r="C263" s="1295" t="s">
        <v>147</v>
      </c>
      <c r="D263" s="1419"/>
      <c r="E263" s="1419"/>
      <c r="F263" s="280"/>
      <c r="G263" s="1766"/>
      <c r="H263" s="1766"/>
      <c r="I263" s="1766"/>
      <c r="J263" s="1766"/>
      <c r="K263" s="1766"/>
      <c r="L263" s="1766"/>
      <c r="M263" s="1767"/>
      <c r="N263" s="1768"/>
      <c r="O263" s="1769"/>
      <c r="P263" s="1770"/>
      <c r="Q263" s="1771"/>
      <c r="R263" s="309"/>
      <c r="S263" s="346"/>
      <c r="T263" s="346"/>
      <c r="U263" s="118" t="e">
        <f aca="false">F263/F262</f>
        <v>#DIV/0!</v>
      </c>
      <c r="V263" s="346"/>
      <c r="W263" s="346"/>
      <c r="X263" s="346"/>
      <c r="Y263" s="346"/>
      <c r="Z263" s="346"/>
      <c r="AA263" s="346"/>
      <c r="AB263" s="346"/>
      <c r="AC263" s="346"/>
      <c r="AD263" s="429"/>
      <c r="AE263" s="346"/>
      <c r="AF263" s="346"/>
      <c r="AG263" s="346"/>
      <c r="AH263" s="346"/>
      <c r="AI263" s="346"/>
      <c r="AM263" s="262"/>
      <c r="AN263" s="260" t="s">
        <v>41</v>
      </c>
      <c r="AO263" s="1397" t="s">
        <v>43</v>
      </c>
      <c r="AP263" s="671"/>
      <c r="AQ263" s="671"/>
      <c r="AR263" s="530" t="n">
        <f aca="false">((F263*100)/40)</f>
        <v>0</v>
      </c>
      <c r="AS263" s="1793"/>
      <c r="AT263" s="1793"/>
      <c r="AU263" s="1793"/>
      <c r="AV263" s="1793"/>
      <c r="AW263" s="1793"/>
      <c r="AX263" s="1793"/>
      <c r="AY263" s="1793"/>
      <c r="AZ263" s="1793"/>
      <c r="BA263" s="256"/>
      <c r="BB263" s="1793"/>
      <c r="BC263" s="1794"/>
    </row>
    <row r="264" customFormat="false" ht="15" hidden="false" customHeight="false" outlineLevel="0" collapsed="false">
      <c r="A264" s="1127"/>
      <c r="B264" s="1155" t="s">
        <v>45</v>
      </c>
      <c r="C264" s="1284" t="s">
        <v>46</v>
      </c>
      <c r="D264" s="285"/>
      <c r="E264" s="285"/>
      <c r="F264" s="1795"/>
      <c r="G264" s="285"/>
      <c r="H264" s="285"/>
      <c r="I264" s="285"/>
      <c r="J264" s="285"/>
      <c r="K264" s="285"/>
      <c r="L264" s="285"/>
      <c r="M264" s="1692"/>
      <c r="N264" s="1264"/>
      <c r="O264" s="1693"/>
      <c r="P264" s="1265"/>
      <c r="Q264" s="1266"/>
      <c r="R264" s="309"/>
      <c r="S264" s="346"/>
      <c r="T264" s="346"/>
      <c r="U264" s="346"/>
      <c r="V264" s="346"/>
      <c r="W264" s="346"/>
      <c r="X264" s="346"/>
      <c r="Y264" s="346"/>
      <c r="Z264" s="346"/>
      <c r="AA264" s="346"/>
      <c r="AB264" s="346"/>
      <c r="AC264" s="346"/>
      <c r="AD264" s="429"/>
      <c r="AE264" s="346"/>
      <c r="AF264" s="346"/>
      <c r="AG264" s="346"/>
      <c r="AH264" s="346"/>
      <c r="AI264" s="346"/>
      <c r="AM264" s="187"/>
      <c r="AN264" s="271" t="s">
        <v>45</v>
      </c>
      <c r="AO264" s="222" t="s">
        <v>46</v>
      </c>
      <c r="AP264" s="676"/>
      <c r="AQ264" s="676"/>
      <c r="AR264" s="373" t="n">
        <f aca="false">F264</f>
        <v>0</v>
      </c>
      <c r="AS264" s="288"/>
      <c r="AT264" s="288"/>
      <c r="AU264" s="288"/>
      <c r="AV264" s="288"/>
      <c r="AW264" s="288"/>
      <c r="AX264" s="288"/>
      <c r="AY264" s="288"/>
      <c r="AZ264" s="288"/>
      <c r="BA264" s="231"/>
      <c r="BB264" s="288"/>
      <c r="BC264" s="1796"/>
    </row>
    <row r="265" customFormat="false" ht="14.25" hidden="false" customHeight="false" outlineLevel="0" collapsed="false">
      <c r="A265" s="306" t="s">
        <v>59</v>
      </c>
      <c r="B265" s="306"/>
      <c r="C265" s="306"/>
      <c r="D265" s="307"/>
      <c r="E265" s="307"/>
      <c r="F265" s="307"/>
      <c r="G265" s="307"/>
      <c r="H265" s="307"/>
      <c r="I265" s="307"/>
      <c r="J265" s="307"/>
      <c r="K265" s="307"/>
      <c r="L265" s="307"/>
      <c r="M265" s="1"/>
      <c r="N265" s="1304"/>
      <c r="O265" s="1315" t="s">
        <v>66</v>
      </c>
      <c r="P265" s="1305"/>
      <c r="Q265" s="1304"/>
      <c r="R265" s="309"/>
      <c r="S265" s="346"/>
      <c r="T265" s="346"/>
      <c r="U265" s="346"/>
      <c r="V265" s="346"/>
      <c r="W265" s="346"/>
      <c r="X265" s="346"/>
      <c r="Y265" s="346"/>
      <c r="Z265" s="346"/>
      <c r="AA265" s="346"/>
      <c r="AB265" s="346"/>
      <c r="AC265" s="346"/>
      <c r="AD265" s="429"/>
      <c r="AE265" s="346"/>
      <c r="AF265" s="346"/>
      <c r="AG265" s="346"/>
      <c r="AH265" s="346"/>
      <c r="AI265" s="346"/>
      <c r="AM265" s="506" t="s">
        <v>60</v>
      </c>
      <c r="AN265" s="506"/>
      <c r="AO265" s="506"/>
      <c r="AP265" s="678"/>
      <c r="AQ265" s="678"/>
      <c r="AR265" s="42"/>
      <c r="AS265" s="42"/>
      <c r="AT265" s="42"/>
      <c r="AU265" s="42"/>
      <c r="AV265" s="42"/>
      <c r="AW265" s="42"/>
      <c r="AX265" s="42"/>
      <c r="AY265" s="42"/>
      <c r="AZ265" s="42"/>
      <c r="BA265" s="679"/>
      <c r="BB265" s="42"/>
      <c r="BC265" s="42"/>
    </row>
    <row r="266" customFormat="false" ht="14.25" hidden="false" customHeight="false" outlineLevel="0" collapsed="false">
      <c r="A266" s="1797"/>
      <c r="B266" s="1798"/>
      <c r="C266" s="1799"/>
      <c r="D266" s="1800"/>
      <c r="E266" s="1800"/>
      <c r="F266" s="1797"/>
      <c r="G266" s="1797"/>
      <c r="H266" s="1797"/>
      <c r="I266" s="1797"/>
      <c r="J266" s="1797"/>
      <c r="K266" s="1797"/>
      <c r="L266" s="1797"/>
      <c r="M266" s="1801"/>
      <c r="N266" s="1802"/>
      <c r="O266" s="1803"/>
      <c r="P266" s="1804"/>
      <c r="Q266" s="1802"/>
      <c r="R266" s="309"/>
      <c r="S266" s="346"/>
      <c r="T266" s="346"/>
      <c r="U266" s="346"/>
      <c r="V266" s="346"/>
      <c r="W266" s="346"/>
      <c r="X266" s="346"/>
      <c r="Y266" s="346"/>
      <c r="Z266" s="346"/>
      <c r="AA266" s="346"/>
      <c r="AB266" s="346"/>
      <c r="AC266" s="346"/>
      <c r="AD266" s="429"/>
      <c r="AE266" s="346"/>
      <c r="AF266" s="346"/>
      <c r="AG266" s="346"/>
      <c r="AH266" s="346"/>
      <c r="AI266" s="346"/>
      <c r="AM266" s="42"/>
      <c r="AN266" s="679"/>
      <c r="AO266" s="760"/>
      <c r="AP266" s="678"/>
      <c r="AQ266" s="678"/>
      <c r="AR266" s="42"/>
      <c r="AS266" s="42"/>
      <c r="AT266" s="42"/>
      <c r="AU266" s="42"/>
      <c r="AV266" s="42"/>
      <c r="AW266" s="42"/>
      <c r="AX266" s="42"/>
      <c r="AY266" s="42"/>
      <c r="AZ266" s="42"/>
      <c r="BA266" s="679"/>
      <c r="BB266" s="42"/>
      <c r="BC266" s="42"/>
    </row>
    <row r="267" customFormat="false" ht="12.75" hidden="false" customHeight="false" outlineLevel="0" collapsed="false">
      <c r="A267" s="311" t="s">
        <v>145</v>
      </c>
      <c r="B267" s="311"/>
      <c r="C267" s="311"/>
      <c r="D267" s="311"/>
      <c r="E267" s="311"/>
      <c r="F267" s="311"/>
      <c r="G267" s="311"/>
      <c r="H267" s="311"/>
      <c r="I267" s="311"/>
      <c r="J267" s="311"/>
      <c r="K267" s="311"/>
      <c r="L267" s="311"/>
      <c r="M267" s="311"/>
      <c r="N267" s="311"/>
      <c r="O267" s="311"/>
      <c r="P267" s="311"/>
      <c r="Q267" s="311"/>
      <c r="R267" s="26"/>
      <c r="S267" s="567"/>
      <c r="T267" s="567"/>
      <c r="U267" s="567"/>
      <c r="V267" s="567"/>
      <c r="W267" s="567"/>
      <c r="X267" s="567"/>
      <c r="Y267" s="567"/>
      <c r="Z267" s="567"/>
      <c r="AA267" s="567"/>
      <c r="AB267" s="567"/>
      <c r="AC267" s="567"/>
      <c r="AD267" s="761"/>
      <c r="AE267" s="567"/>
      <c r="AF267" s="567"/>
      <c r="AG267" s="567"/>
      <c r="AH267" s="567"/>
      <c r="AI267" s="567"/>
      <c r="AM267" s="1167" t="s">
        <v>145</v>
      </c>
      <c r="AN267" s="1167"/>
      <c r="AO267" s="1167"/>
      <c r="AP267" s="1167"/>
      <c r="AQ267" s="1167"/>
      <c r="AR267" s="1167"/>
      <c r="AS267" s="1167"/>
      <c r="AT267" s="1167"/>
      <c r="AU267" s="1167"/>
      <c r="AV267" s="1167"/>
      <c r="AW267" s="1167"/>
      <c r="AX267" s="1167"/>
      <c r="AY267" s="1167"/>
      <c r="AZ267" s="1167"/>
      <c r="BA267" s="1167"/>
      <c r="BB267" s="1167"/>
      <c r="BC267" s="1167"/>
    </row>
    <row r="268" customFormat="false" ht="12.75" hidden="false" customHeight="false" outlineLevel="0" collapsed="false">
      <c r="A268" s="1168" t="s">
        <v>5</v>
      </c>
      <c r="B268" s="1168"/>
      <c r="C268" s="1168"/>
      <c r="D268" s="1168"/>
      <c r="E268" s="1168"/>
      <c r="F268" s="1168"/>
      <c r="G268" s="1168"/>
      <c r="H268" s="1168"/>
      <c r="I268" s="1168"/>
      <c r="J268" s="1168"/>
      <c r="K268" s="1168"/>
      <c r="L268" s="1168"/>
      <c r="M268" s="1168"/>
      <c r="N268" s="1168"/>
      <c r="O268" s="1168"/>
      <c r="P268" s="1168"/>
      <c r="Q268" s="1168"/>
      <c r="R268" s="26"/>
      <c r="S268" s="567"/>
      <c r="T268" s="567"/>
      <c r="U268" s="567"/>
      <c r="V268" s="567"/>
      <c r="W268" s="567"/>
      <c r="X268" s="567"/>
      <c r="Y268" s="567"/>
      <c r="Z268" s="567"/>
      <c r="AA268" s="567"/>
      <c r="AB268" s="567"/>
      <c r="AC268" s="567"/>
      <c r="AD268" s="761"/>
      <c r="AE268" s="567"/>
      <c r="AF268" s="567"/>
      <c r="AG268" s="567"/>
      <c r="AH268" s="567"/>
      <c r="AI268" s="567"/>
      <c r="AM268" s="680" t="s">
        <v>5</v>
      </c>
      <c r="AN268" s="680"/>
      <c r="AO268" s="680"/>
      <c r="AP268" s="680"/>
      <c r="AQ268" s="680"/>
      <c r="AR268" s="680"/>
      <c r="AS268" s="680"/>
      <c r="AT268" s="680"/>
      <c r="AU268" s="680"/>
      <c r="AV268" s="680"/>
      <c r="AW268" s="680"/>
      <c r="AX268" s="680"/>
      <c r="AY268" s="680"/>
      <c r="AZ268" s="680"/>
      <c r="BA268" s="680"/>
      <c r="BB268" s="680"/>
      <c r="BC268" s="680"/>
    </row>
    <row r="269" customFormat="false" ht="12.75" hidden="false" customHeight="false" outlineLevel="0" collapsed="false">
      <c r="A269" s="1309"/>
      <c r="B269" s="1310"/>
      <c r="C269" s="1805"/>
      <c r="D269" s="1311"/>
      <c r="E269" s="1311"/>
      <c r="F269" s="1311"/>
      <c r="G269" s="1311"/>
      <c r="H269" s="1311"/>
      <c r="I269" s="1311"/>
      <c r="J269" s="1311"/>
      <c r="K269" s="1310"/>
      <c r="L269" s="1310"/>
      <c r="M269" s="45"/>
      <c r="N269" s="1312"/>
      <c r="O269" s="1312"/>
      <c r="P269" s="1313"/>
      <c r="Q269" s="1312"/>
      <c r="R269" s="762"/>
      <c r="S269" s="567"/>
      <c r="T269" s="567"/>
      <c r="U269" s="567"/>
      <c r="V269" s="567"/>
      <c r="W269" s="567"/>
      <c r="X269" s="567"/>
      <c r="Y269" s="567"/>
      <c r="Z269" s="567"/>
      <c r="AA269" s="567"/>
      <c r="AB269" s="567"/>
      <c r="AC269" s="567"/>
      <c r="AD269" s="761"/>
      <c r="AE269" s="567"/>
      <c r="AF269" s="567"/>
      <c r="AG269" s="567"/>
      <c r="AH269" s="567"/>
      <c r="AI269" s="567"/>
      <c r="AM269" s="679"/>
      <c r="AN269" s="678"/>
      <c r="AO269" s="760"/>
      <c r="AP269" s="682"/>
      <c r="AQ269" s="682"/>
      <c r="AR269" s="682"/>
      <c r="AS269" s="682"/>
      <c r="AT269" s="682"/>
      <c r="AU269" s="682"/>
      <c r="AV269" s="682"/>
      <c r="AW269" s="678"/>
      <c r="AX269" s="678"/>
      <c r="AY269" s="678"/>
      <c r="AZ269" s="678"/>
      <c r="BA269" s="678"/>
      <c r="BB269" s="678"/>
      <c r="BC269" s="678"/>
    </row>
    <row r="270" customFormat="false" ht="12.75" hidden="false" customHeight="false" outlineLevel="0" collapsed="false">
      <c r="A270" s="1169" t="s">
        <v>6</v>
      </c>
      <c r="B270" s="1169"/>
      <c r="C270" s="1169"/>
      <c r="D270" s="1169"/>
      <c r="E270" s="1169"/>
      <c r="F270" s="1169"/>
      <c r="G270" s="1169"/>
      <c r="H270" s="1169"/>
      <c r="I270" s="1169"/>
      <c r="J270" s="1169"/>
      <c r="K270" s="1169"/>
      <c r="L270" s="1169"/>
      <c r="M270" s="1169"/>
      <c r="N270" s="1169"/>
      <c r="O270" s="1169"/>
      <c r="P270" s="1169"/>
      <c r="Q270" s="1169"/>
      <c r="R270" s="36"/>
      <c r="S270" s="567"/>
      <c r="T270" s="567"/>
      <c r="U270" s="567"/>
      <c r="V270" s="567"/>
      <c r="W270" s="567"/>
      <c r="X270" s="567"/>
      <c r="Y270" s="567"/>
      <c r="Z270" s="567"/>
      <c r="AA270" s="567"/>
      <c r="AB270" s="567"/>
      <c r="AC270" s="567"/>
      <c r="AD270" s="761"/>
      <c r="AE270" s="567"/>
      <c r="AF270" s="567"/>
      <c r="AG270" s="567"/>
      <c r="AH270" s="567"/>
      <c r="AI270" s="567"/>
      <c r="AM270" s="1169" t="s">
        <v>6</v>
      </c>
      <c r="AN270" s="1169"/>
      <c r="AO270" s="1169"/>
      <c r="AP270" s="1169"/>
      <c r="AQ270" s="1169"/>
      <c r="AR270" s="1169"/>
      <c r="AS270" s="1169"/>
      <c r="AT270" s="1169"/>
      <c r="AU270" s="1169"/>
      <c r="AV270" s="1169"/>
      <c r="AW270" s="1169"/>
      <c r="AX270" s="1169"/>
      <c r="AY270" s="1169"/>
      <c r="AZ270" s="1169"/>
      <c r="BA270" s="1169"/>
      <c r="BB270" s="1169"/>
      <c r="BC270" s="1169"/>
    </row>
    <row r="271" customFormat="false" ht="13.5" hidden="false" customHeight="false" outlineLevel="0" collapsed="false">
      <c r="A271" s="1314" t="s">
        <v>106</v>
      </c>
      <c r="B271" s="1310"/>
      <c r="C271" s="1805"/>
      <c r="D271" s="1310"/>
      <c r="E271" s="1310"/>
      <c r="F271" s="1310"/>
      <c r="G271" s="1310"/>
      <c r="H271" s="1310"/>
      <c r="I271" s="1310"/>
      <c r="J271" s="1311"/>
      <c r="K271" s="1309"/>
      <c r="L271" s="1310"/>
      <c r="M271" s="45"/>
      <c r="N271" s="1312"/>
      <c r="O271" s="1312"/>
      <c r="P271" s="1313"/>
      <c r="Q271" s="1312"/>
      <c r="R271" s="762"/>
      <c r="S271" s="567"/>
      <c r="T271" s="567"/>
      <c r="U271" s="567"/>
      <c r="V271" s="567"/>
      <c r="W271" s="567"/>
      <c r="X271" s="567"/>
      <c r="Y271" s="567"/>
      <c r="Z271" s="567"/>
      <c r="AA271" s="567"/>
      <c r="AB271" s="567"/>
      <c r="AC271" s="567"/>
      <c r="AD271" s="761"/>
      <c r="AE271" s="567"/>
      <c r="AF271" s="567"/>
      <c r="AG271" s="567"/>
      <c r="AH271" s="567"/>
      <c r="AI271" s="567"/>
      <c r="AM271" s="679" t="s">
        <v>106</v>
      </c>
      <c r="AN271" s="678"/>
      <c r="AO271" s="760"/>
      <c r="AP271" s="678"/>
      <c r="AQ271" s="678"/>
      <c r="AR271" s="678"/>
      <c r="AS271" s="678"/>
      <c r="AT271" s="678"/>
      <c r="AU271" s="678"/>
      <c r="AV271" s="682"/>
      <c r="AW271" s="679"/>
      <c r="AX271" s="678"/>
      <c r="AY271" s="678"/>
      <c r="AZ271" s="678"/>
      <c r="BA271" s="678" t="s">
        <v>107</v>
      </c>
      <c r="BB271" s="678"/>
      <c r="BC271" s="678"/>
    </row>
    <row r="272" customFormat="false" ht="13.5" hidden="false" customHeight="false" outlineLevel="0" collapsed="false">
      <c r="A272" s="1150"/>
      <c r="B272" s="1316"/>
      <c r="C272" s="1316"/>
      <c r="D272" s="1317" t="s">
        <v>8</v>
      </c>
      <c r="E272" s="1318" t="s">
        <v>8</v>
      </c>
      <c r="F272" s="1316"/>
      <c r="G272" s="1316"/>
      <c r="H272" s="1316"/>
      <c r="I272" s="1316"/>
      <c r="J272" s="1319"/>
      <c r="K272" s="1316"/>
      <c r="L272" s="1316"/>
      <c r="M272" s="60"/>
      <c r="N272" s="1320"/>
      <c r="O272" s="1320"/>
      <c r="P272" s="1321"/>
      <c r="Q272" s="1425"/>
      <c r="R272" s="763"/>
      <c r="S272" s="567"/>
      <c r="T272" s="567"/>
      <c r="U272" s="567"/>
      <c r="V272" s="567"/>
      <c r="W272" s="567"/>
      <c r="X272" s="567"/>
      <c r="Y272" s="567"/>
      <c r="Z272" s="567"/>
      <c r="AA272" s="567"/>
      <c r="AB272" s="567"/>
      <c r="AC272" s="567"/>
      <c r="AD272" s="761"/>
      <c r="AE272" s="567"/>
      <c r="AF272" s="567"/>
      <c r="AG272" s="567"/>
      <c r="AH272" s="567"/>
      <c r="AI272" s="567"/>
      <c r="AM272" s="579"/>
      <c r="AN272" s="580"/>
      <c r="AO272" s="580"/>
      <c r="AP272" s="581" t="s">
        <v>8</v>
      </c>
      <c r="AQ272" s="582" t="s">
        <v>8</v>
      </c>
      <c r="AR272" s="580"/>
      <c r="AS272" s="580"/>
      <c r="AT272" s="580"/>
      <c r="AU272" s="580"/>
      <c r="AV272" s="583"/>
      <c r="AW272" s="580"/>
      <c r="AX272" s="580"/>
      <c r="AY272" s="580"/>
      <c r="AZ272" s="580"/>
      <c r="BA272" s="580"/>
      <c r="BB272" s="580"/>
      <c r="BC272" s="584"/>
    </row>
    <row r="273" customFormat="false" ht="12.75" hidden="false" customHeight="false" outlineLevel="0" collapsed="false">
      <c r="A273" s="1323" t="s">
        <v>9</v>
      </c>
      <c r="B273" s="1324" t="s">
        <v>10</v>
      </c>
      <c r="C273" s="1324" t="s">
        <v>63</v>
      </c>
      <c r="D273" s="1324" t="s">
        <v>12</v>
      </c>
      <c r="E273" s="1324" t="s">
        <v>12</v>
      </c>
      <c r="F273" s="1325" t="s">
        <v>13</v>
      </c>
      <c r="G273" s="1325" t="s">
        <v>14</v>
      </c>
      <c r="H273" s="1325" t="s">
        <v>15</v>
      </c>
      <c r="I273" s="1325" t="s">
        <v>16</v>
      </c>
      <c r="J273" s="1325" t="s">
        <v>17</v>
      </c>
      <c r="K273" s="1325" t="s">
        <v>18</v>
      </c>
      <c r="L273" s="1325" t="s">
        <v>19</v>
      </c>
      <c r="M273" s="425" t="s">
        <v>20</v>
      </c>
      <c r="N273" s="1326" t="s">
        <v>21</v>
      </c>
      <c r="O273" s="1326" t="s">
        <v>22</v>
      </c>
      <c r="P273" s="1327" t="s">
        <v>23</v>
      </c>
      <c r="Q273" s="1426" t="s">
        <v>24</v>
      </c>
      <c r="R273" s="764"/>
      <c r="S273" s="567"/>
      <c r="T273" s="567"/>
      <c r="U273" s="567"/>
      <c r="V273" s="567"/>
      <c r="W273" s="567"/>
      <c r="X273" s="567"/>
      <c r="Y273" s="567"/>
      <c r="Z273" s="567"/>
      <c r="AA273" s="567"/>
      <c r="AB273" s="567"/>
      <c r="AC273" s="567"/>
      <c r="AD273" s="761"/>
      <c r="AE273" s="567"/>
      <c r="AF273" s="567"/>
      <c r="AG273" s="567"/>
      <c r="AH273" s="567"/>
      <c r="AI273" s="567"/>
      <c r="AM273" s="946" t="s">
        <v>9</v>
      </c>
      <c r="AN273" s="582" t="s">
        <v>10</v>
      </c>
      <c r="AO273" s="582" t="s">
        <v>63</v>
      </c>
      <c r="AP273" s="582" t="s">
        <v>12</v>
      </c>
      <c r="AQ273" s="582" t="s">
        <v>12</v>
      </c>
      <c r="AR273" s="947" t="s">
        <v>13</v>
      </c>
      <c r="AS273" s="947" t="s">
        <v>14</v>
      </c>
      <c r="AT273" s="947" t="s">
        <v>15</v>
      </c>
      <c r="AU273" s="947" t="s">
        <v>16</v>
      </c>
      <c r="AV273" s="947" t="s">
        <v>17</v>
      </c>
      <c r="AW273" s="947" t="s">
        <v>18</v>
      </c>
      <c r="AX273" s="947" t="s">
        <v>19</v>
      </c>
      <c r="AY273" s="947" t="s">
        <v>20</v>
      </c>
      <c r="AZ273" s="947" t="s">
        <v>21</v>
      </c>
      <c r="BA273" s="947" t="s">
        <v>22</v>
      </c>
      <c r="BB273" s="947" t="s">
        <v>23</v>
      </c>
      <c r="BC273" s="948" t="s">
        <v>24</v>
      </c>
    </row>
    <row r="274" customFormat="false" ht="13.5" hidden="false" customHeight="false" outlineLevel="0" collapsed="false">
      <c r="A274" s="1127"/>
      <c r="B274" s="1330"/>
      <c r="C274" s="1330"/>
      <c r="D274" s="1331" t="s">
        <v>25</v>
      </c>
      <c r="E274" s="1332" t="s">
        <v>26</v>
      </c>
      <c r="F274" s="1330"/>
      <c r="G274" s="1330"/>
      <c r="H274" s="1330"/>
      <c r="I274" s="1330"/>
      <c r="J274" s="1333"/>
      <c r="K274" s="1330"/>
      <c r="L274" s="1330"/>
      <c r="M274" s="85"/>
      <c r="N274" s="1334"/>
      <c r="O274" s="1334"/>
      <c r="P274" s="1335"/>
      <c r="Q274" s="1428"/>
      <c r="R274" s="763"/>
      <c r="S274" s="567"/>
      <c r="T274" s="567"/>
      <c r="U274" s="567"/>
      <c r="V274" s="567"/>
      <c r="W274" s="567"/>
      <c r="X274" s="567"/>
      <c r="Y274" s="567"/>
      <c r="Z274" s="567"/>
      <c r="AA274" s="567"/>
      <c r="AB274" s="567"/>
      <c r="AC274" s="567"/>
      <c r="AD274" s="761"/>
      <c r="AE274" s="567"/>
      <c r="AF274" s="567"/>
      <c r="AG274" s="567"/>
      <c r="AH274" s="567"/>
      <c r="AI274" s="567"/>
      <c r="AM274" s="592"/>
      <c r="AN274" s="593"/>
      <c r="AO274" s="593"/>
      <c r="AP274" s="594" t="s">
        <v>25</v>
      </c>
      <c r="AQ274" s="595" t="s">
        <v>26</v>
      </c>
      <c r="AR274" s="593"/>
      <c r="AS274" s="593"/>
      <c r="AT274" s="593"/>
      <c r="AU274" s="593"/>
      <c r="AV274" s="596"/>
      <c r="AW274" s="593"/>
      <c r="AX274" s="593"/>
      <c r="AY274" s="593"/>
      <c r="AZ274" s="593"/>
      <c r="BA274" s="593"/>
      <c r="BB274" s="593"/>
      <c r="BC274" s="597"/>
    </row>
    <row r="275" customFormat="false" ht="12.75" hidden="false" customHeight="false" outlineLevel="0" collapsed="false">
      <c r="A275" s="87"/>
      <c r="B275" s="1106" t="s">
        <v>28</v>
      </c>
      <c r="C275" s="1772" t="s">
        <v>29</v>
      </c>
      <c r="D275" s="1441" t="n">
        <f aca="false">SUM(D319+D363+D407)</f>
        <v>0</v>
      </c>
      <c r="E275" s="1338"/>
      <c r="F275" s="340"/>
      <c r="G275" s="766"/>
      <c r="H275" s="767"/>
      <c r="I275" s="767"/>
      <c r="J275" s="767"/>
      <c r="K275" s="767"/>
      <c r="L275" s="767"/>
      <c r="M275" s="768"/>
      <c r="N275" s="1806"/>
      <c r="O275" s="1806"/>
      <c r="P275" s="1807"/>
      <c r="Q275" s="1808"/>
      <c r="R275" s="1364"/>
      <c r="S275" s="567"/>
      <c r="T275" s="567"/>
      <c r="U275" s="567"/>
      <c r="V275" s="567"/>
      <c r="W275" s="567"/>
      <c r="X275" s="567"/>
      <c r="Y275" s="567"/>
      <c r="Z275" s="567"/>
      <c r="AA275" s="567"/>
      <c r="AB275" s="567"/>
      <c r="AC275" s="567"/>
      <c r="AD275" s="761"/>
      <c r="AE275" s="567"/>
      <c r="AF275" s="567"/>
      <c r="AG275" s="567"/>
      <c r="AH275" s="567"/>
      <c r="AI275" s="567"/>
      <c r="AM275" s="99"/>
      <c r="AN275" s="100" t="s">
        <v>28</v>
      </c>
      <c r="AO275" s="140" t="s">
        <v>29</v>
      </c>
      <c r="AP275" s="771" t="n">
        <f aca="false">SUM(AP319+AP363+AP407)</f>
        <v>0</v>
      </c>
      <c r="AQ275" s="601"/>
      <c r="AR275" s="602"/>
      <c r="AS275" s="771"/>
      <c r="AT275" s="772"/>
      <c r="AU275" s="772"/>
      <c r="AV275" s="772"/>
      <c r="AW275" s="772"/>
      <c r="AX275" s="772"/>
      <c r="AY275" s="772"/>
      <c r="AZ275" s="772"/>
      <c r="BA275" s="772"/>
      <c r="BB275" s="772"/>
      <c r="BC275" s="773"/>
    </row>
    <row r="276" customFormat="false" ht="14.25" hidden="false" customHeight="false" outlineLevel="0" collapsed="false">
      <c r="A276" s="1110"/>
      <c r="B276" s="1111" t="s">
        <v>39</v>
      </c>
      <c r="C276" s="1111" t="s">
        <v>40</v>
      </c>
      <c r="D276" s="1441"/>
      <c r="E276" s="1202" t="n">
        <f aca="false">SUM(F276:Q276)</f>
        <v>0</v>
      </c>
      <c r="F276" s="1809" t="n">
        <f aca="false">SUM(F320+F364+F408)</f>
        <v>0</v>
      </c>
      <c r="G276" s="1809" t="n">
        <f aca="false">SUM(G320+G364+G408)</f>
        <v>0</v>
      </c>
      <c r="H276" s="1809" t="n">
        <f aca="false">SUM(H320+H364+H408)</f>
        <v>0</v>
      </c>
      <c r="I276" s="1809" t="n">
        <f aca="false">SUM(I320+I364+I408)</f>
        <v>0</v>
      </c>
      <c r="J276" s="1809" t="n">
        <f aca="false">SUM(J320+J364+J408)</f>
        <v>0</v>
      </c>
      <c r="K276" s="1809" t="n">
        <f aca="false">SUM(K320+K364+K408)</f>
        <v>0</v>
      </c>
      <c r="L276" s="1809" t="n">
        <f aca="false">SUM(L320+L364+L408)</f>
        <v>0</v>
      </c>
      <c r="M276" s="771" t="n">
        <f aca="false">SUM(M320+M364+M408)</f>
        <v>0</v>
      </c>
      <c r="N276" s="1810" t="n">
        <f aca="false">SUM(N320+N364+N408)</f>
        <v>0</v>
      </c>
      <c r="O276" s="1810" t="n">
        <f aca="false">SUM(O320+O364+O408)</f>
        <v>0</v>
      </c>
      <c r="P276" s="1811" t="n">
        <f aca="false">SUM(P320+P364+P408)</f>
        <v>0</v>
      </c>
      <c r="Q276" s="1812" t="n">
        <f aca="false">SUM(Q320+Q364+Q408)</f>
        <v>0</v>
      </c>
      <c r="R276" s="683"/>
      <c r="S276" s="567"/>
      <c r="T276" s="567"/>
      <c r="U276" s="567"/>
      <c r="V276" s="567"/>
      <c r="W276" s="567"/>
      <c r="X276" s="567"/>
      <c r="Y276" s="567"/>
      <c r="Z276" s="567"/>
      <c r="AA276" s="567"/>
      <c r="AB276" s="567"/>
      <c r="AC276" s="567"/>
      <c r="AD276" s="761"/>
      <c r="AE276" s="567"/>
      <c r="AF276" s="567"/>
      <c r="AG276" s="567"/>
      <c r="AH276" s="567"/>
      <c r="AI276" s="567"/>
      <c r="AM276" s="121"/>
      <c r="AN276" s="122" t="s">
        <v>39</v>
      </c>
      <c r="AO276" s="122" t="s">
        <v>40</v>
      </c>
      <c r="AP276" s="771"/>
      <c r="AQ276" s="125" t="n">
        <f aca="false">SUM(AR276:BC276)</f>
        <v>0</v>
      </c>
      <c r="AR276" s="536" t="n">
        <f aca="false">SUM(AR320+AR364+AR408)</f>
        <v>0</v>
      </c>
      <c r="AS276" s="536" t="n">
        <f aca="false">SUM(AS320+AS364+AS408)</f>
        <v>0</v>
      </c>
      <c r="AT276" s="536" t="n">
        <f aca="false">SUM(AT320+AT364+AT408)</f>
        <v>0</v>
      </c>
      <c r="AU276" s="536" t="n">
        <f aca="false">SUM(AU320+AU364+AU408)</f>
        <v>0</v>
      </c>
      <c r="AV276" s="536" t="n">
        <f aca="false">SUM(AV320+AV364+AV408)</f>
        <v>0</v>
      </c>
      <c r="AW276" s="536" t="n">
        <f aca="false">SUM(AW320+AW364+AW408)</f>
        <v>0</v>
      </c>
      <c r="AX276" s="536" t="n">
        <f aca="false">SUM(AX320+AX364+AX408)</f>
        <v>0</v>
      </c>
      <c r="AY276" s="536" t="n">
        <f aca="false">SUM(AY320+AY364+AY408)</f>
        <v>0</v>
      </c>
      <c r="AZ276" s="536" t="n">
        <f aca="false">SUM(AZ320+AZ364+AZ408)</f>
        <v>0</v>
      </c>
      <c r="BA276" s="536" t="n">
        <f aca="false">SUM(BA320+BA364+BA408)</f>
        <v>0</v>
      </c>
      <c r="BB276" s="536" t="n">
        <f aca="false">SUM(BB320+BB364+BB408)</f>
        <v>0</v>
      </c>
      <c r="BC276" s="537" t="n">
        <f aca="false">SUM(BC320+BC364+BC408)</f>
        <v>0</v>
      </c>
    </row>
    <row r="277" customFormat="false" ht="14.25" hidden="false" customHeight="false" outlineLevel="0" collapsed="false">
      <c r="A277" s="1115"/>
      <c r="B277" s="1116" t="s">
        <v>41</v>
      </c>
      <c r="C277" s="1146" t="s">
        <v>147</v>
      </c>
      <c r="D277" s="1348"/>
      <c r="E277" s="1349" t="n">
        <f aca="false">SUM(F277:Q277)</f>
        <v>0</v>
      </c>
      <c r="F277" s="1813" t="n">
        <f aca="false">SUM(F321+F365+F409)</f>
        <v>0</v>
      </c>
      <c r="G277" s="1813" t="n">
        <f aca="false">SUM(G321+G365+G409)</f>
        <v>0</v>
      </c>
      <c r="H277" s="1813" t="n">
        <f aca="false">SUM(H321+H365+H409)</f>
        <v>0</v>
      </c>
      <c r="I277" s="1813" t="n">
        <f aca="false">SUM(I321+I365+I409)</f>
        <v>0</v>
      </c>
      <c r="J277" s="1813" t="n">
        <f aca="false">SUM(J321+J365+J409)</f>
        <v>0</v>
      </c>
      <c r="K277" s="1813" t="n">
        <f aca="false">SUM(K321+K365+K409)</f>
        <v>0</v>
      </c>
      <c r="L277" s="1813" t="n">
        <f aca="false">SUM(L321+L365+L409)</f>
        <v>0</v>
      </c>
      <c r="M277" s="1814" t="n">
        <f aca="false">SUM(M321+M365+M409)</f>
        <v>0</v>
      </c>
      <c r="N277" s="1815" t="n">
        <f aca="false">SUM(N321+N365+N409)</f>
        <v>0</v>
      </c>
      <c r="O277" s="1815" t="n">
        <f aca="false">SUM(O321+O365+O409)</f>
        <v>0</v>
      </c>
      <c r="P277" s="1816" t="n">
        <f aca="false">SUM(P321+P365+P409)</f>
        <v>0</v>
      </c>
      <c r="Q277" s="1817" t="n">
        <f aca="false">SUM(Q321+Q365+Q409)</f>
        <v>0</v>
      </c>
      <c r="R277" s="1364"/>
      <c r="S277" s="118"/>
      <c r="T277" s="118"/>
      <c r="U277" s="118" t="e">
        <f aca="false">F277/F276</f>
        <v>#DIV/0!</v>
      </c>
      <c r="V277" s="118" t="e">
        <f aca="false">G277*1000/G276</f>
        <v>#DIV/0!</v>
      </c>
      <c r="W277" s="118" t="e">
        <f aca="false">H277*1000/H276</f>
        <v>#DIV/0!</v>
      </c>
      <c r="X277" s="118" t="e">
        <f aca="false">I277*1000/I276</f>
        <v>#DIV/0!</v>
      </c>
      <c r="Y277" s="118" t="e">
        <f aca="false">J277*1000/J276</f>
        <v>#DIV/0!</v>
      </c>
      <c r="Z277" s="118" t="e">
        <f aca="false">K277*1000/K276</f>
        <v>#DIV/0!</v>
      </c>
      <c r="AA277" s="118" t="e">
        <f aca="false">L277*1000/L276</f>
        <v>#DIV/0!</v>
      </c>
      <c r="AB277" s="118" t="e">
        <f aca="false">M277*1000/M276</f>
        <v>#DIV/0!</v>
      </c>
      <c r="AC277" s="118" t="e">
        <f aca="false">N277*1000/N276</f>
        <v>#DIV/0!</v>
      </c>
      <c r="AD277" s="149" t="e">
        <f aca="false">O277*1000/O276</f>
        <v>#DIV/0!</v>
      </c>
      <c r="AE277" s="118" t="e">
        <f aca="false">P277*1000/P276</f>
        <v>#DIV/0!</v>
      </c>
      <c r="AF277" s="118" t="e">
        <f aca="false">Q277*1000/Q276</f>
        <v>#DIV/0!</v>
      </c>
      <c r="AG277" s="118" t="e">
        <f aca="false">R277*1000/R276</f>
        <v>#DIV/0!</v>
      </c>
      <c r="AH277" s="118"/>
      <c r="AI277" s="138"/>
      <c r="AJ277" s="138"/>
      <c r="AK277" s="138"/>
      <c r="AM277" s="139"/>
      <c r="AN277" s="140" t="s">
        <v>41</v>
      </c>
      <c r="AO277" s="260" t="s">
        <v>43</v>
      </c>
      <c r="AP277" s="656"/>
      <c r="AQ277" s="143" t="n">
        <f aca="false">SUM(AR277:BC277)</f>
        <v>0</v>
      </c>
      <c r="AR277" s="545" t="n">
        <f aca="false">SUM(AR321+AR365+AR409)</f>
        <v>0</v>
      </c>
      <c r="AS277" s="545" t="n">
        <f aca="false">SUM(AS321+AS365+AS409)</f>
        <v>0</v>
      </c>
      <c r="AT277" s="545" t="n">
        <f aca="false">SUM(AT321+AT365+AT409)</f>
        <v>0</v>
      </c>
      <c r="AU277" s="545" t="n">
        <f aca="false">SUM(AU321+AU365+AU409)</f>
        <v>0</v>
      </c>
      <c r="AV277" s="545" t="n">
        <f aca="false">SUM(AV321+AV365+AV409)</f>
        <v>0</v>
      </c>
      <c r="AW277" s="545" t="n">
        <f aca="false">SUM(AW321+AW365+AW409)</f>
        <v>0</v>
      </c>
      <c r="AX277" s="545" t="n">
        <f aca="false">SUM(AX321+AX365+AX409)</f>
        <v>0</v>
      </c>
      <c r="AY277" s="545" t="n">
        <f aca="false">SUM(AY321+AY365+AY409)</f>
        <v>0</v>
      </c>
      <c r="AZ277" s="545" t="n">
        <f aca="false">SUM(AZ321+AZ365+AZ409)</f>
        <v>0</v>
      </c>
      <c r="BA277" s="545" t="n">
        <f aca="false">SUM(BA321+BA365+BA409)</f>
        <v>0</v>
      </c>
      <c r="BB277" s="545" t="n">
        <f aca="false">SUM(BB321+BB365+BB409)</f>
        <v>0</v>
      </c>
      <c r="BC277" s="546" t="n">
        <f aca="false">SUM(BC321+BC365+BC409)</f>
        <v>0</v>
      </c>
    </row>
    <row r="278" customFormat="false" ht="14.25" hidden="false" customHeight="false" outlineLevel="0" collapsed="false">
      <c r="A278" s="1115" t="s">
        <v>44</v>
      </c>
      <c r="B278" s="1111" t="s">
        <v>45</v>
      </c>
      <c r="C278" s="1106" t="s">
        <v>46</v>
      </c>
      <c r="D278" s="1195"/>
      <c r="E278" s="1357"/>
      <c r="F278" s="1818"/>
      <c r="G278" s="1819" t="n">
        <f aca="false">SUM(G322+G366+G410)</f>
        <v>0</v>
      </c>
      <c r="H278" s="1819" t="n">
        <f aca="false">SUM(H322+H366+H410)</f>
        <v>0</v>
      </c>
      <c r="I278" s="1819" t="n">
        <f aca="false">SUM(I322+I366+I410)</f>
        <v>0</v>
      </c>
      <c r="J278" s="1819" t="n">
        <f aca="false">SUM(J322+J366+J410)</f>
        <v>0</v>
      </c>
      <c r="K278" s="1819" t="n">
        <f aca="false">SUM(K322+K366+K410)</f>
        <v>0</v>
      </c>
      <c r="L278" s="1819" t="n">
        <f aca="false">SUM(L322+L366+L410)</f>
        <v>0</v>
      </c>
      <c r="M278" s="1437" t="n">
        <f aca="false">SUM(M322+M366+M410)</f>
        <v>0</v>
      </c>
      <c r="N278" s="1820" t="n">
        <f aca="false">SUM(N322+N366+N410)</f>
        <v>0</v>
      </c>
      <c r="O278" s="1820" t="n">
        <f aca="false">SUM(O322+O366+O410)</f>
        <v>0</v>
      </c>
      <c r="P278" s="1821" t="n">
        <f aca="false">SUM(P322+P366+P410)</f>
        <v>0</v>
      </c>
      <c r="Q278" s="1822" t="n">
        <f aca="false">SUM(Q322+Q366+Q410)</f>
        <v>0</v>
      </c>
      <c r="R278" s="683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49"/>
      <c r="AE278" s="118"/>
      <c r="AF278" s="118"/>
      <c r="AG278" s="118"/>
      <c r="AH278" s="118"/>
      <c r="AI278" s="118"/>
      <c r="AM278" s="139" t="s">
        <v>44</v>
      </c>
      <c r="AN278" s="122" t="s">
        <v>45</v>
      </c>
      <c r="AO278" s="100" t="s">
        <v>46</v>
      </c>
      <c r="AP278" s="601"/>
      <c r="AQ278" s="143"/>
      <c r="AR278" s="536" t="n">
        <f aca="false">SUM(AR322+AR366+AR410)</f>
        <v>0</v>
      </c>
      <c r="AS278" s="536" t="n">
        <f aca="false">SUM(AS322+AS366+AS410)</f>
        <v>0</v>
      </c>
      <c r="AT278" s="536" t="n">
        <f aca="false">SUM(AT322+AT366+AT410)</f>
        <v>0</v>
      </c>
      <c r="AU278" s="536" t="n">
        <f aca="false">SUM(AU322+AU366+AU410)</f>
        <v>0</v>
      </c>
      <c r="AV278" s="536" t="n">
        <f aca="false">SUM(AV322+AV366+AV410)</f>
        <v>0</v>
      </c>
      <c r="AW278" s="536" t="n">
        <f aca="false">SUM(AW322+AW366+AW410)</f>
        <v>0</v>
      </c>
      <c r="AX278" s="536" t="n">
        <f aca="false">SUM(AX322+AX366+AX410)</f>
        <v>0</v>
      </c>
      <c r="AY278" s="536" t="n">
        <f aca="false">SUM(AY322+AY366+AY410)</f>
        <v>0</v>
      </c>
      <c r="AZ278" s="536" t="n">
        <f aca="false">SUM(AZ322+AZ366+AZ410)</f>
        <v>0</v>
      </c>
      <c r="BA278" s="536" t="n">
        <f aca="false">SUM(BA322+BA366+BA410)</f>
        <v>0</v>
      </c>
      <c r="BB278" s="536" t="n">
        <f aca="false">SUM(BB322+BB366+BB410)</f>
        <v>0</v>
      </c>
      <c r="BC278" s="537" t="n">
        <f aca="false">SUM(BC322+BC366+BC410)</f>
        <v>0</v>
      </c>
    </row>
    <row r="279" customFormat="false" ht="14.25" hidden="false" customHeight="false" outlineLevel="0" collapsed="false">
      <c r="A279" s="1122"/>
      <c r="B279" s="1111" t="s">
        <v>47</v>
      </c>
      <c r="C279" s="1111" t="s">
        <v>48</v>
      </c>
      <c r="D279" s="1246"/>
      <c r="E279" s="1109" t="n">
        <f aca="false">SUM(F279:Q279)</f>
        <v>0</v>
      </c>
      <c r="F279" s="1809" t="n">
        <f aca="false">SUM(F323+F367+F411)</f>
        <v>0</v>
      </c>
      <c r="G279" s="1818" t="n">
        <f aca="false">SUM(G323+G367+G411)</f>
        <v>0</v>
      </c>
      <c r="H279" s="1818" t="n">
        <f aca="false">SUM(H323+H367+H411)</f>
        <v>0</v>
      </c>
      <c r="I279" s="1818" t="n">
        <f aca="false">SUM(I323+I367+I411)</f>
        <v>0</v>
      </c>
      <c r="J279" s="1818" t="n">
        <f aca="false">SUM(J323+J367+J411)</f>
        <v>0</v>
      </c>
      <c r="K279" s="1818" t="n">
        <f aca="false">SUM(K323+K367+K411)</f>
        <v>0</v>
      </c>
      <c r="L279" s="1818" t="n">
        <f aca="false">SUM(L323+L367+L411)</f>
        <v>0</v>
      </c>
      <c r="M279" s="1460" t="n">
        <f aca="false">SUM(M323+M367+M411)</f>
        <v>0</v>
      </c>
      <c r="N279" s="1820" t="n">
        <f aca="false">SUM(N323+N367+N411)</f>
        <v>0</v>
      </c>
      <c r="O279" s="1820" t="n">
        <f aca="false">SUM(O323+O367+O411)</f>
        <v>0</v>
      </c>
      <c r="P279" s="1821" t="n">
        <f aca="false">SUM(P323+P367+P411)</f>
        <v>0</v>
      </c>
      <c r="Q279" s="1822" t="n">
        <f aca="false">SUM(Q323+Q367+Q411)</f>
        <v>0</v>
      </c>
      <c r="R279" s="1364"/>
      <c r="S279" s="1220"/>
      <c r="T279" s="1220"/>
      <c r="U279" s="118"/>
      <c r="V279" s="1220" t="e">
        <f aca="false">G279*1000*16/G278</f>
        <v>#DIV/0!</v>
      </c>
      <c r="W279" s="1220" t="e">
        <f aca="false">H279*1000*16/H278</f>
        <v>#DIV/0!</v>
      </c>
      <c r="X279" s="1220" t="e">
        <f aca="false">I279*1000*16/I278</f>
        <v>#DIV/0!</v>
      </c>
      <c r="Y279" s="1220" t="e">
        <f aca="false">J279*1000*16/J278</f>
        <v>#DIV/0!</v>
      </c>
      <c r="Z279" s="1220" t="e">
        <f aca="false">K279*1000*16/K278</f>
        <v>#DIV/0!</v>
      </c>
      <c r="AA279" s="1220" t="e">
        <f aca="false">L279*1000*16/L278</f>
        <v>#DIV/0!</v>
      </c>
      <c r="AB279" s="1220" t="e">
        <f aca="false">M279*1000*16/M278</f>
        <v>#DIV/0!</v>
      </c>
      <c r="AC279" s="1220" t="e">
        <f aca="false">N279*1000*16/N278</f>
        <v>#DIV/0!</v>
      </c>
      <c r="AD279" s="161" t="e">
        <f aca="false">O279*1000*16/O278</f>
        <v>#DIV/0!</v>
      </c>
      <c r="AE279" s="1220" t="e">
        <f aca="false">P279*1000*16/P278</f>
        <v>#DIV/0!</v>
      </c>
      <c r="AF279" s="1220" t="e">
        <f aca="false">Q279*1000*16/Q278</f>
        <v>#DIV/0!</v>
      </c>
      <c r="AG279" s="1220" t="e">
        <f aca="false">R279*1000*16/R278</f>
        <v>#DIV/0!</v>
      </c>
      <c r="AH279" s="1220"/>
      <c r="AI279" s="1220"/>
      <c r="AJ279" s="138"/>
      <c r="AK279" s="138"/>
      <c r="AM279" s="162"/>
      <c r="AN279" s="122" t="s">
        <v>47</v>
      </c>
      <c r="AO279" s="122" t="s">
        <v>48</v>
      </c>
      <c r="AP279" s="780"/>
      <c r="AQ279" s="164" t="n">
        <f aca="false">SUM(AR279:BC279)</f>
        <v>0</v>
      </c>
      <c r="AR279" s="795" t="n">
        <f aca="false">SUM(AR323+AR367+AR411)</f>
        <v>0</v>
      </c>
      <c r="AS279" s="795" t="n">
        <f aca="false">SUM(AS323+AS367+AS411)</f>
        <v>0</v>
      </c>
      <c r="AT279" s="795" t="n">
        <f aca="false">SUM(AT323+AT367+AT411)</f>
        <v>0</v>
      </c>
      <c r="AU279" s="795" t="n">
        <f aca="false">SUM(AU323+AU367+AU411)</f>
        <v>0</v>
      </c>
      <c r="AV279" s="795" t="n">
        <f aca="false">SUM(AV323+AV367+AV411)</f>
        <v>0</v>
      </c>
      <c r="AW279" s="795" t="n">
        <f aca="false">SUM(AW323+AW367+AW411)</f>
        <v>0</v>
      </c>
      <c r="AX279" s="795" t="n">
        <f aca="false">SUM(AX323+AX367+AX411)</f>
        <v>0</v>
      </c>
      <c r="AY279" s="795" t="n">
        <f aca="false">SUM(AY323+AY367+AY411)</f>
        <v>0</v>
      </c>
      <c r="AZ279" s="795" t="n">
        <f aca="false">SUM(AZ323+AZ367+AZ411)</f>
        <v>0</v>
      </c>
      <c r="BA279" s="795" t="n">
        <f aca="false">SUM(BA323+BA367+BA411)</f>
        <v>0</v>
      </c>
      <c r="BB279" s="795" t="n">
        <f aca="false">SUM(BB323+BB367+BB411)</f>
        <v>0</v>
      </c>
      <c r="BC279" s="796" t="n">
        <f aca="false">SUM(BC323+BC367+BC411)</f>
        <v>0</v>
      </c>
    </row>
    <row r="280" customFormat="false" ht="14.25" hidden="false" customHeight="false" outlineLevel="0" collapsed="false">
      <c r="A280" s="1122"/>
      <c r="B280" s="1125" t="s">
        <v>39</v>
      </c>
      <c r="C280" s="1146" t="s">
        <v>147</v>
      </c>
      <c r="D280" s="1363"/>
      <c r="E280" s="1357" t="n">
        <f aca="false">SUM(F280:Q280)</f>
        <v>0</v>
      </c>
      <c r="F280" s="1809" t="n">
        <f aca="false">SUM(F324+F368+F412)</f>
        <v>0</v>
      </c>
      <c r="G280" s="1236"/>
      <c r="H280" s="1236"/>
      <c r="I280" s="1236"/>
      <c r="J280" s="1236"/>
      <c r="K280" s="1236"/>
      <c r="L280" s="1236"/>
      <c r="M280" s="1053"/>
      <c r="N280" s="1198"/>
      <c r="O280" s="1198"/>
      <c r="P280" s="1199"/>
      <c r="Q280" s="1200"/>
      <c r="R280" s="1364"/>
      <c r="S280" s="1220"/>
      <c r="T280" s="1220"/>
      <c r="U280" s="1220" t="e">
        <f aca="false">F280*16/F279</f>
        <v>#DIV/0!</v>
      </c>
      <c r="V280" s="1220"/>
      <c r="W280" s="1220"/>
      <c r="X280" s="1220"/>
      <c r="Y280" s="1220"/>
      <c r="Z280" s="1220"/>
      <c r="AA280" s="1220"/>
      <c r="AB280" s="1220"/>
      <c r="AC280" s="1220"/>
      <c r="AD280" s="161"/>
      <c r="AE280" s="1220"/>
      <c r="AF280" s="1220"/>
      <c r="AG280" s="1220"/>
      <c r="AH280" s="1220"/>
      <c r="AI280" s="1220"/>
      <c r="AJ280" s="138"/>
      <c r="AK280" s="138"/>
      <c r="AM280" s="162"/>
      <c r="AN280" s="174" t="s">
        <v>39</v>
      </c>
      <c r="AO280" s="1224" t="s">
        <v>43</v>
      </c>
      <c r="AP280" s="118"/>
      <c r="AQ280" s="158"/>
      <c r="AR280" s="795" t="n">
        <f aca="false">SUM(AR324+AR368+AR412)</f>
        <v>0</v>
      </c>
      <c r="AS280" s="795" t="n">
        <f aca="false">SUM(AS324+AS368+AS412)</f>
        <v>0</v>
      </c>
      <c r="AT280" s="795" t="n">
        <f aca="false">SUM(AT324+AT368+AT412)</f>
        <v>0</v>
      </c>
      <c r="AU280" s="795" t="n">
        <f aca="false">SUM(AU324+AU368+AU412)</f>
        <v>0</v>
      </c>
      <c r="AV280" s="795" t="n">
        <f aca="false">SUM(AV324+AV368+AV412)</f>
        <v>0</v>
      </c>
      <c r="AW280" s="795" t="n">
        <f aca="false">SUM(AW324+AW368+AW412)</f>
        <v>0</v>
      </c>
      <c r="AX280" s="795" t="n">
        <f aca="false">SUM(AX324+AX368+AX412)</f>
        <v>0</v>
      </c>
      <c r="AY280" s="795" t="n">
        <f aca="false">SUM(AY324+AY368+AY412)</f>
        <v>0</v>
      </c>
      <c r="AZ280" s="795" t="n">
        <f aca="false">SUM(AZ324+AZ368+AZ412)</f>
        <v>0</v>
      </c>
      <c r="BA280" s="795" t="n">
        <f aca="false">SUM(BA324+BA368+BA412)</f>
        <v>0</v>
      </c>
      <c r="BB280" s="795" t="n">
        <f aca="false">SUM(BB324+BB368+BB412)</f>
        <v>0</v>
      </c>
      <c r="BC280" s="796" t="n">
        <f aca="false">SUM(BC324+BC368+BC412)</f>
        <v>0</v>
      </c>
    </row>
    <row r="281" customFormat="false" ht="13.5" hidden="false" customHeight="false" outlineLevel="0" collapsed="false">
      <c r="A281" s="1127"/>
      <c r="B281" s="1128" t="s">
        <v>45</v>
      </c>
      <c r="C281" s="1155" t="s">
        <v>46</v>
      </c>
      <c r="D281" s="1367"/>
      <c r="E281" s="1254"/>
      <c r="F281" s="1823"/>
      <c r="G281" s="1254"/>
      <c r="H281" s="1254"/>
      <c r="I281" s="1254"/>
      <c r="J281" s="1254"/>
      <c r="K281" s="1254"/>
      <c r="L281" s="1254"/>
      <c r="M281" s="1058"/>
      <c r="N281" s="1824"/>
      <c r="O281" s="1824"/>
      <c r="P281" s="1825"/>
      <c r="Q281" s="1826"/>
      <c r="R281" s="1364"/>
      <c r="S281" s="1220"/>
      <c r="T281" s="1220"/>
      <c r="U281" s="1220"/>
      <c r="V281" s="1220"/>
      <c r="W281" s="1220"/>
      <c r="X281" s="1220"/>
      <c r="Y281" s="1220"/>
      <c r="Z281" s="1220"/>
      <c r="AA281" s="1220"/>
      <c r="AB281" s="1220"/>
      <c r="AC281" s="1220"/>
      <c r="AD281" s="161"/>
      <c r="AE281" s="1220"/>
      <c r="AF281" s="1220"/>
      <c r="AG281" s="1220"/>
      <c r="AH281" s="1220"/>
      <c r="AI281" s="1220"/>
      <c r="AJ281" s="138"/>
      <c r="AK281" s="138"/>
      <c r="AM281" s="187"/>
      <c r="AN281" s="188" t="s">
        <v>45</v>
      </c>
      <c r="AO281" s="271" t="s">
        <v>46</v>
      </c>
      <c r="AP281" s="1233"/>
      <c r="AQ281" s="232"/>
      <c r="AR281" s="1827"/>
      <c r="AS281" s="1828"/>
      <c r="AT281" s="1828"/>
      <c r="AU281" s="1828"/>
      <c r="AV281" s="1828"/>
      <c r="AW281" s="1829"/>
      <c r="AX281" s="1828"/>
      <c r="AY281" s="1828"/>
      <c r="AZ281" s="1828"/>
      <c r="BA281" s="1828"/>
      <c r="BB281" s="1828"/>
      <c r="BC281" s="1830"/>
    </row>
    <row r="282" customFormat="false" ht="12.75" hidden="false" customHeight="false" outlineLevel="0" collapsed="false">
      <c r="A282" s="1132"/>
      <c r="B282" s="1133" t="s">
        <v>28</v>
      </c>
      <c r="C282" s="1133" t="s">
        <v>29</v>
      </c>
      <c r="D282" s="1337" t="n">
        <f aca="false">SUM(D326+D370+D414)</f>
        <v>0</v>
      </c>
      <c r="E282" s="1236"/>
      <c r="F282" s="1236"/>
      <c r="G282" s="1236"/>
      <c r="H282" s="1236"/>
      <c r="I282" s="1236"/>
      <c r="J282" s="1236"/>
      <c r="K282" s="1236"/>
      <c r="L282" s="1236"/>
      <c r="M282" s="1053"/>
      <c r="N282" s="1198"/>
      <c r="O282" s="1198"/>
      <c r="P282" s="1199"/>
      <c r="Q282" s="1200"/>
      <c r="R282" s="1364"/>
      <c r="S282" s="1220"/>
      <c r="T282" s="1220"/>
      <c r="U282" s="1220"/>
      <c r="V282" s="1220"/>
      <c r="W282" s="1220"/>
      <c r="X282" s="1220"/>
      <c r="Y282" s="1220"/>
      <c r="Z282" s="1220"/>
      <c r="AA282" s="1220"/>
      <c r="AB282" s="1220"/>
      <c r="AC282" s="1220"/>
      <c r="AD282" s="161"/>
      <c r="AE282" s="1220"/>
      <c r="AF282" s="1220"/>
      <c r="AG282" s="1220"/>
      <c r="AH282" s="1220"/>
      <c r="AI282" s="1220"/>
      <c r="AJ282" s="138"/>
      <c r="AK282" s="138"/>
      <c r="AM282" s="201"/>
      <c r="AN282" s="202" t="s">
        <v>28</v>
      </c>
      <c r="AO282" s="202" t="s">
        <v>29</v>
      </c>
      <c r="AP282" s="1257"/>
      <c r="AQ282" s="143"/>
      <c r="AR282" s="204"/>
      <c r="AS282" s="205"/>
      <c r="AT282" s="205"/>
      <c r="AU282" s="205"/>
      <c r="AV282" s="205"/>
      <c r="AW282" s="206"/>
      <c r="AX282" s="207"/>
      <c r="AY282" s="207"/>
      <c r="AZ282" s="207"/>
      <c r="BA282" s="207"/>
      <c r="BB282" s="207"/>
      <c r="BC282" s="208"/>
    </row>
    <row r="283" customFormat="false" ht="14.25" hidden="false" customHeight="false" outlineLevel="0" collapsed="false">
      <c r="A283" s="1136" t="s">
        <v>148</v>
      </c>
      <c r="B283" s="1137" t="s">
        <v>39</v>
      </c>
      <c r="C283" s="1133" t="s">
        <v>40</v>
      </c>
      <c r="D283" s="1374"/>
      <c r="E283" s="1109" t="n">
        <f aca="false">SUM(F283:Q283)</f>
        <v>0</v>
      </c>
      <c r="F283" s="1337" t="n">
        <f aca="false">SUM(F327+F371+F415)</f>
        <v>0</v>
      </c>
      <c r="G283" s="1831" t="n">
        <f aca="false">SUM(G327+G371+G415)</f>
        <v>0</v>
      </c>
      <c r="H283" s="1831" t="n">
        <f aca="false">SUM(H327+H371+H415)</f>
        <v>0</v>
      </c>
      <c r="I283" s="1831" t="n">
        <f aca="false">SUM(I327+I371+I415)</f>
        <v>0</v>
      </c>
      <c r="J283" s="1831" t="n">
        <f aca="false">SUM(J327+J371+J415)</f>
        <v>0</v>
      </c>
      <c r="K283" s="1831" t="n">
        <f aca="false">SUM(K327+K371+K415)</f>
        <v>0</v>
      </c>
      <c r="L283" s="1831" t="n">
        <f aca="false">SUM(L327+L371+L415)</f>
        <v>0</v>
      </c>
      <c r="M283" s="1831" t="n">
        <f aca="false">SUM(M327+M371+M415)</f>
        <v>0</v>
      </c>
      <c r="N283" s="1831" t="n">
        <f aca="false">SUM(N327+N371+N415)</f>
        <v>0</v>
      </c>
      <c r="O283" s="1831" t="n">
        <f aca="false">SUM(O327+O371+O415)</f>
        <v>0</v>
      </c>
      <c r="P283" s="1831" t="n">
        <f aca="false">SUM(P327+P371+P415)</f>
        <v>0</v>
      </c>
      <c r="Q283" s="1831" t="n">
        <f aca="false">SUM(Q327+Q371+Q415)</f>
        <v>0</v>
      </c>
      <c r="R283" s="1364"/>
      <c r="S283" s="1220"/>
      <c r="T283" s="1220"/>
      <c r="U283" s="1220"/>
      <c r="V283" s="1220"/>
      <c r="W283" s="1220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 t="e">
        <f aca="false">R284*1000/R283</f>
        <v>#DIV/0!</v>
      </c>
      <c r="AH283" s="1220"/>
      <c r="AI283" s="1220"/>
      <c r="AJ283" s="138"/>
      <c r="AK283" s="138"/>
      <c r="AM283" s="213" t="s">
        <v>148</v>
      </c>
      <c r="AN283" s="214" t="s">
        <v>39</v>
      </c>
      <c r="AO283" s="202" t="s">
        <v>40</v>
      </c>
      <c r="AP283" s="1221"/>
      <c r="AQ283" s="143"/>
      <c r="AR283" s="536" t="n">
        <f aca="false">SUM(AR327+AR371+AR415)</f>
        <v>0</v>
      </c>
      <c r="AS283" s="536" t="n">
        <f aca="false">SUM(AS327+AS371+AS415)</f>
        <v>0</v>
      </c>
      <c r="AT283" s="536" t="n">
        <f aca="false">SUM(AT327+AT371+AT415)</f>
        <v>0</v>
      </c>
      <c r="AU283" s="536" t="n">
        <f aca="false">SUM(AU327+AU371+AU415)</f>
        <v>0</v>
      </c>
      <c r="AV283" s="536" t="n">
        <f aca="false">SUM(AV327+AV371+AV415)</f>
        <v>0</v>
      </c>
      <c r="AW283" s="536" t="n">
        <f aca="false">SUM(AW327+AW371+AW415)</f>
        <v>0</v>
      </c>
      <c r="AX283" s="536" t="n">
        <f aca="false">SUM(AX327+AX371+AX415)</f>
        <v>0</v>
      </c>
      <c r="AY283" s="536" t="n">
        <f aca="false">SUM(AY327+AY371+AY415)</f>
        <v>0</v>
      </c>
      <c r="AZ283" s="536" t="n">
        <f aca="false">SUM(AZ327+AZ371+AZ415)</f>
        <v>0</v>
      </c>
      <c r="BA283" s="536" t="n">
        <f aca="false">SUM(BA327+BA371+BA415)</f>
        <v>0</v>
      </c>
      <c r="BB283" s="536" t="n">
        <f aca="false">SUM(BB327+BB371+BB415)</f>
        <v>0</v>
      </c>
      <c r="BC283" s="537" t="n">
        <f aca="false">SUM(BC327+BC371+BC415)</f>
        <v>0</v>
      </c>
    </row>
    <row r="284" customFormat="false" ht="14.25" hidden="false" customHeight="false" outlineLevel="0" collapsed="false">
      <c r="A284" s="1136"/>
      <c r="B284" s="1133" t="s">
        <v>41</v>
      </c>
      <c r="C284" s="1133" t="s">
        <v>147</v>
      </c>
      <c r="D284" s="1376"/>
      <c r="E284" s="1357" t="n">
        <f aca="false">SUM(F284:Q284)</f>
        <v>0</v>
      </c>
      <c r="F284" s="1350" t="n">
        <f aca="false">SUM(F328+F372+F416)</f>
        <v>0</v>
      </c>
      <c r="G284" s="1832" t="n">
        <f aca="false">SUM(G328+G372+G416)</f>
        <v>0</v>
      </c>
      <c r="H284" s="1832" t="n">
        <f aca="false">SUM(H328+H372+H416)</f>
        <v>0</v>
      </c>
      <c r="I284" s="1832" t="n">
        <f aca="false">SUM(I328+I372+I416)</f>
        <v>0</v>
      </c>
      <c r="J284" s="1832" t="n">
        <f aca="false">SUM(J328+J372+J416)</f>
        <v>0</v>
      </c>
      <c r="K284" s="1832" t="n">
        <f aca="false">SUM(K328+K372+K416)</f>
        <v>0</v>
      </c>
      <c r="L284" s="1832" t="n">
        <f aca="false">SUM(L328+L372+L416)</f>
        <v>0</v>
      </c>
      <c r="M284" s="1832" t="n">
        <f aca="false">SUM(M328+M372+M416)</f>
        <v>0</v>
      </c>
      <c r="N284" s="1832" t="n">
        <f aca="false">SUM(N328+N372+N416)</f>
        <v>0</v>
      </c>
      <c r="O284" s="1832" t="n">
        <f aca="false">SUM(O328+O372+O416)</f>
        <v>0</v>
      </c>
      <c r="P284" s="1832" t="n">
        <f aca="false">SUM(P328+P372+P416)</f>
        <v>0</v>
      </c>
      <c r="Q284" s="1832" t="n">
        <f aca="false">SUM(Q328+Q372+Q416)</f>
        <v>0</v>
      </c>
      <c r="R284" s="1364"/>
      <c r="S284" s="1220"/>
      <c r="T284" s="1220"/>
      <c r="U284" s="118" t="e">
        <f aca="false">F284*1000/F283</f>
        <v>#DIV/0!</v>
      </c>
      <c r="V284" s="118" t="e">
        <f aca="false">G284*1000/G283</f>
        <v>#DIV/0!</v>
      </c>
      <c r="W284" s="118" t="e">
        <f aca="false">H284*1000/H283</f>
        <v>#DIV/0!</v>
      </c>
      <c r="X284" s="118" t="e">
        <f aca="false">I284*1000/I283</f>
        <v>#DIV/0!</v>
      </c>
      <c r="Y284" s="118" t="e">
        <f aca="false">J284*1000/J283</f>
        <v>#DIV/0!</v>
      </c>
      <c r="Z284" s="118" t="e">
        <f aca="false">K284*1000/K283</f>
        <v>#DIV/0!</v>
      </c>
      <c r="AA284" s="118" t="e">
        <f aca="false">L284*1000/L283</f>
        <v>#DIV/0!</v>
      </c>
      <c r="AB284" s="118" t="e">
        <f aca="false">M284*1000/M283</f>
        <v>#DIV/0!</v>
      </c>
      <c r="AC284" s="118" t="e">
        <f aca="false">N284*1000/N283</f>
        <v>#DIV/0!</v>
      </c>
      <c r="AD284" s="118" t="e">
        <f aca="false">O284*1000/O283</f>
        <v>#DIV/0!</v>
      </c>
      <c r="AE284" s="118" t="e">
        <f aca="false">P284*1000/P283</f>
        <v>#DIV/0!</v>
      </c>
      <c r="AF284" s="118" t="e">
        <f aca="false">Q284*1000/Q283</f>
        <v>#DIV/0!</v>
      </c>
      <c r="AG284" s="1220"/>
      <c r="AH284" s="1220"/>
      <c r="AI284" s="1220"/>
      <c r="AJ284" s="138"/>
      <c r="AK284" s="138"/>
      <c r="AM284" s="213"/>
      <c r="AN284" s="202" t="s">
        <v>41</v>
      </c>
      <c r="AO284" s="202" t="s">
        <v>43</v>
      </c>
      <c r="AP284" s="1221"/>
      <c r="AQ284" s="143"/>
      <c r="AR284" s="536" t="n">
        <f aca="false">SUM(AR328+AR372+AR416)</f>
        <v>0</v>
      </c>
      <c r="AS284" s="545" t="n">
        <f aca="false">SUM(AS328+AS372+AS416)</f>
        <v>0</v>
      </c>
      <c r="AT284" s="545" t="n">
        <f aca="false">SUM(AT328+AT372+AT416)</f>
        <v>0</v>
      </c>
      <c r="AU284" s="545" t="n">
        <f aca="false">SUM(AU328+AU372+AU416)</f>
        <v>0</v>
      </c>
      <c r="AV284" s="545" t="n">
        <f aca="false">SUM(AV328+AV372+AV416)</f>
        <v>0</v>
      </c>
      <c r="AW284" s="545" t="n">
        <f aca="false">SUM(AW328+AW372+AW416)</f>
        <v>0</v>
      </c>
      <c r="AX284" s="545" t="n">
        <f aca="false">SUM(AX328+AX372+AX416)</f>
        <v>0</v>
      </c>
      <c r="AY284" s="545" t="n">
        <f aca="false">SUM(AY328+AY372+AY416)</f>
        <v>0</v>
      </c>
      <c r="AZ284" s="545" t="n">
        <f aca="false">SUM(AZ328+AZ372+AZ416)</f>
        <v>0</v>
      </c>
      <c r="BA284" s="545" t="n">
        <f aca="false">SUM(BA328+BA372+BA416)</f>
        <v>0</v>
      </c>
      <c r="BB284" s="545" t="n">
        <f aca="false">SUM(BB328+BB372+BB416)</f>
        <v>0</v>
      </c>
      <c r="BC284" s="545" t="n">
        <f aca="false">SUM(BC328+BC372+BC416)</f>
        <v>0</v>
      </c>
    </row>
    <row r="285" customFormat="false" ht="15" hidden="false" customHeight="false" outlineLevel="0" collapsed="false">
      <c r="A285" s="1139"/>
      <c r="B285" s="1140" t="s">
        <v>45</v>
      </c>
      <c r="C285" s="1378" t="s">
        <v>46</v>
      </c>
      <c r="D285" s="1367"/>
      <c r="E285" s="1254"/>
      <c r="F285" s="1833" t="n">
        <f aca="false">SUM(F329+F373+F417)</f>
        <v>0</v>
      </c>
      <c r="G285" s="1833" t="n">
        <f aca="false">SUM(G329+G373+G417)</f>
        <v>0</v>
      </c>
      <c r="H285" s="1833" t="n">
        <f aca="false">SUM(H329+H373+H417)</f>
        <v>0</v>
      </c>
      <c r="I285" s="1833" t="n">
        <f aca="false">SUM(I329+I373+I417)</f>
        <v>0</v>
      </c>
      <c r="J285" s="1833" t="n">
        <f aca="false">SUM(J329+J373+J417)</f>
        <v>0</v>
      </c>
      <c r="K285" s="1833" t="n">
        <f aca="false">SUM(K329+K373+K417)</f>
        <v>0</v>
      </c>
      <c r="L285" s="1833" t="n">
        <f aca="false">SUM(L329+L373+L417)</f>
        <v>0</v>
      </c>
      <c r="M285" s="1833" t="n">
        <f aca="false">SUM(M329+M373+M417)</f>
        <v>0</v>
      </c>
      <c r="N285" s="1833" t="n">
        <f aca="false">SUM(N329+N373+N417)</f>
        <v>0</v>
      </c>
      <c r="O285" s="1833" t="n">
        <f aca="false">SUM(O329+O373+O417)</f>
        <v>0</v>
      </c>
      <c r="P285" s="1833" t="n">
        <f aca="false">SUM(P329+P373+P417)</f>
        <v>0</v>
      </c>
      <c r="Q285" s="1833" t="n">
        <f aca="false">SUM(Q329+Q373+Q417)</f>
        <v>0</v>
      </c>
      <c r="R285" s="1834" t="n">
        <f aca="false">SUM(R329+R373+R417)</f>
        <v>0</v>
      </c>
      <c r="S285" s="1835" t="n">
        <f aca="false">SUM(S329+S373+S417)</f>
        <v>0</v>
      </c>
      <c r="T285" s="1836"/>
      <c r="U285" s="1220"/>
      <c r="V285" s="1220"/>
      <c r="W285" s="1220"/>
      <c r="X285" s="1220"/>
      <c r="Y285" s="1220"/>
      <c r="Z285" s="1220"/>
      <c r="AA285" s="1220"/>
      <c r="AB285" s="1220"/>
      <c r="AC285" s="1220"/>
      <c r="AD285" s="161"/>
      <c r="AE285" s="1220"/>
      <c r="AF285" s="1220"/>
      <c r="AG285" s="1220"/>
      <c r="AH285" s="1220"/>
      <c r="AI285" s="1220"/>
      <c r="AJ285" s="138"/>
      <c r="AK285" s="138"/>
      <c r="AM285" s="221"/>
      <c r="AN285" s="222" t="s">
        <v>45</v>
      </c>
      <c r="AO285" s="1255" t="s">
        <v>46</v>
      </c>
      <c r="AP285" s="372"/>
      <c r="AQ285" s="232"/>
      <c r="AR285" s="498" t="n">
        <f aca="false">SUM(AR329+AR373+AR417)</f>
        <v>0</v>
      </c>
      <c r="AS285" s="563" t="n">
        <f aca="false">SUM(AS329+AS373+AS417)</f>
        <v>0</v>
      </c>
      <c r="AT285" s="563" t="n">
        <f aca="false">SUM(AT329+AT373+AT417)</f>
        <v>0</v>
      </c>
      <c r="AU285" s="563" t="n">
        <f aca="false">SUM(AU329+AU373+AU417)</f>
        <v>0</v>
      </c>
      <c r="AV285" s="563" t="n">
        <f aca="false">SUM(AV329+AV373+AV417)</f>
        <v>0</v>
      </c>
      <c r="AW285" s="563" t="n">
        <f aca="false">SUM(AW329+AW373+AW417)</f>
        <v>0</v>
      </c>
      <c r="AX285" s="563" t="n">
        <f aca="false">SUM(AX329+AX373+AX417)</f>
        <v>0</v>
      </c>
      <c r="AY285" s="563" t="n">
        <f aca="false">SUM(AY329+AY373+AY417)</f>
        <v>0</v>
      </c>
      <c r="AZ285" s="563" t="n">
        <f aca="false">SUM(AZ329+AZ373+AZ417)</f>
        <v>0</v>
      </c>
      <c r="BA285" s="563" t="n">
        <f aca="false">SUM(BA329+BA373+BA417)</f>
        <v>0</v>
      </c>
      <c r="BB285" s="563" t="n">
        <f aca="false">SUM(BB329+BB373+BB417)</f>
        <v>0</v>
      </c>
      <c r="BC285" s="563" t="n">
        <f aca="false">SUM(BC329+BC373+BC417)</f>
        <v>0</v>
      </c>
    </row>
    <row r="286" customFormat="false" ht="12.75" hidden="false" customHeight="false" outlineLevel="0" collapsed="false">
      <c r="A286" s="1136"/>
      <c r="B286" s="1133" t="s">
        <v>28</v>
      </c>
      <c r="C286" s="1133" t="s">
        <v>29</v>
      </c>
      <c r="D286" s="1363"/>
      <c r="E286" s="1236"/>
      <c r="F286" s="1237"/>
      <c r="G286" s="1237"/>
      <c r="H286" s="1237"/>
      <c r="I286" s="1237"/>
      <c r="J286" s="1237"/>
      <c r="K286" s="1237"/>
      <c r="L286" s="1237"/>
      <c r="M286" s="1238"/>
      <c r="N286" s="1239"/>
      <c r="O286" s="1239"/>
      <c r="P286" s="1240"/>
      <c r="Q286" s="1241"/>
      <c r="R286" s="1364"/>
      <c r="S286" s="1220"/>
      <c r="T286" s="1220"/>
      <c r="U286" s="1220"/>
      <c r="V286" s="1220"/>
      <c r="W286" s="1220"/>
      <c r="X286" s="1220"/>
      <c r="Y286" s="1220"/>
      <c r="Z286" s="1220"/>
      <c r="AA286" s="1220"/>
      <c r="AB286" s="1220"/>
      <c r="AC286" s="1220"/>
      <c r="AD286" s="161"/>
      <c r="AE286" s="1220"/>
      <c r="AF286" s="1220"/>
      <c r="AG286" s="1220"/>
      <c r="AH286" s="1220"/>
      <c r="AI286" s="1220"/>
      <c r="AJ286" s="138"/>
      <c r="AK286" s="138"/>
      <c r="AM286" s="213"/>
      <c r="AN286" s="202" t="s">
        <v>28</v>
      </c>
      <c r="AO286" s="202" t="s">
        <v>29</v>
      </c>
      <c r="AP286" s="1257"/>
      <c r="AQ286" s="143"/>
      <c r="AR286" s="204"/>
      <c r="AS286" s="205"/>
      <c r="AT286" s="205"/>
      <c r="AU286" s="205"/>
      <c r="AV286" s="205"/>
      <c r="AW286" s="206"/>
      <c r="AX286" s="207"/>
      <c r="AY286" s="207"/>
      <c r="AZ286" s="207"/>
      <c r="BA286" s="207"/>
      <c r="BB286" s="207"/>
      <c r="BC286" s="208"/>
    </row>
    <row r="287" customFormat="false" ht="12.75" hidden="false" customHeight="false" outlineLevel="0" collapsed="false">
      <c r="A287" s="1136" t="s">
        <v>50</v>
      </c>
      <c r="B287" s="1137" t="s">
        <v>39</v>
      </c>
      <c r="C287" s="1133" t="s">
        <v>40</v>
      </c>
      <c r="D287" s="1374"/>
      <c r="E287" s="1357"/>
      <c r="F287" s="1441" t="n">
        <f aca="false">SUM(F331+F375+F419)</f>
        <v>0</v>
      </c>
      <c r="G287" s="216"/>
      <c r="H287" s="216"/>
      <c r="I287" s="216"/>
      <c r="J287" s="216"/>
      <c r="K287" s="216"/>
      <c r="L287" s="216"/>
      <c r="M287" s="1211"/>
      <c r="N287" s="1212"/>
      <c r="O287" s="1212"/>
      <c r="P287" s="1213"/>
      <c r="Q287" s="1214"/>
      <c r="R287" s="1364"/>
      <c r="S287" s="1220"/>
      <c r="T287" s="1220"/>
      <c r="U287" s="1220"/>
      <c r="V287" s="1220"/>
      <c r="W287" s="1220"/>
      <c r="X287" s="1220"/>
      <c r="Y287" s="1220"/>
      <c r="Z287" s="1220"/>
      <c r="AA287" s="1220"/>
      <c r="AB287" s="1220"/>
      <c r="AC287" s="1220"/>
      <c r="AD287" s="161"/>
      <c r="AE287" s="1220"/>
      <c r="AF287" s="1220"/>
      <c r="AG287" s="1220"/>
      <c r="AH287" s="1220"/>
      <c r="AI287" s="1220"/>
      <c r="AJ287" s="138"/>
      <c r="AK287" s="138"/>
      <c r="AM287" s="213" t="s">
        <v>50</v>
      </c>
      <c r="AN287" s="214" t="s">
        <v>39</v>
      </c>
      <c r="AO287" s="202" t="s">
        <v>40</v>
      </c>
      <c r="AP287" s="1221"/>
      <c r="AQ287" s="143"/>
      <c r="AR287" s="164"/>
      <c r="AS287" s="226"/>
      <c r="AT287" s="226"/>
      <c r="AU287" s="226"/>
      <c r="AV287" s="226"/>
      <c r="AW287" s="227"/>
      <c r="AX287" s="145"/>
      <c r="AY287" s="145"/>
      <c r="AZ287" s="145"/>
      <c r="BA287" s="145"/>
      <c r="BB287" s="145"/>
      <c r="BC287" s="146"/>
    </row>
    <row r="288" customFormat="false" ht="12.75" hidden="false" customHeight="false" outlineLevel="0" collapsed="false">
      <c r="A288" s="1136"/>
      <c r="B288" s="1133" t="s">
        <v>41</v>
      </c>
      <c r="C288" s="1133" t="s">
        <v>147</v>
      </c>
      <c r="D288" s="1374"/>
      <c r="E288" s="1357"/>
      <c r="F288" s="1809" t="n">
        <f aca="false">SUM(F332+F376+F420)</f>
        <v>0</v>
      </c>
      <c r="G288" s="1357"/>
      <c r="H288" s="1357"/>
      <c r="I288" s="1357"/>
      <c r="J288" s="1357"/>
      <c r="K288" s="1357"/>
      <c r="L288" s="1357"/>
      <c r="M288" s="791"/>
      <c r="N288" s="1837"/>
      <c r="O288" s="1837"/>
      <c r="P288" s="1838"/>
      <c r="Q288" s="1839"/>
      <c r="R288" s="1364"/>
      <c r="S288" s="1220"/>
      <c r="T288" s="1220"/>
      <c r="U288" s="118" t="e">
        <f aca="false">F288*1000/F287</f>
        <v>#DIV/0!</v>
      </c>
      <c r="V288" s="1220"/>
      <c r="W288" s="1220"/>
      <c r="X288" s="1220"/>
      <c r="Y288" s="1220"/>
      <c r="Z288" s="1220"/>
      <c r="AA288" s="1220"/>
      <c r="AB288" s="1220"/>
      <c r="AC288" s="1220"/>
      <c r="AD288" s="161"/>
      <c r="AE288" s="1220"/>
      <c r="AF288" s="1220"/>
      <c r="AG288" s="1220"/>
      <c r="AH288" s="1220"/>
      <c r="AI288" s="1220"/>
      <c r="AJ288" s="138"/>
      <c r="AK288" s="138"/>
      <c r="AM288" s="213"/>
      <c r="AN288" s="202" t="s">
        <v>41</v>
      </c>
      <c r="AO288" s="202" t="s">
        <v>43</v>
      </c>
      <c r="AP288" s="1221"/>
      <c r="AQ288" s="143"/>
      <c r="AR288" s="164"/>
      <c r="AS288" s="226"/>
      <c r="AT288" s="226"/>
      <c r="AU288" s="226"/>
      <c r="AV288" s="226"/>
      <c r="AW288" s="227"/>
      <c r="AX288" s="145"/>
      <c r="AY288" s="145"/>
      <c r="AZ288" s="145"/>
      <c r="BA288" s="145"/>
      <c r="BB288" s="145"/>
      <c r="BC288" s="146"/>
    </row>
    <row r="289" customFormat="false" ht="13.5" hidden="false" customHeight="false" outlineLevel="0" collapsed="false">
      <c r="A289" s="1139"/>
      <c r="B289" s="1140" t="s">
        <v>45</v>
      </c>
      <c r="C289" s="1140" t="s">
        <v>46</v>
      </c>
      <c r="D289" s="1367"/>
      <c r="E289" s="1254"/>
      <c r="F289" s="1823"/>
      <c r="G289" s="1254"/>
      <c r="H289" s="1254"/>
      <c r="I289" s="1254"/>
      <c r="J289" s="1254"/>
      <c r="K289" s="1254"/>
      <c r="L289" s="1254"/>
      <c r="M289" s="1058"/>
      <c r="N289" s="1824"/>
      <c r="O289" s="1824"/>
      <c r="P289" s="1825"/>
      <c r="Q289" s="1826"/>
      <c r="R289" s="1364"/>
      <c r="S289" s="1220"/>
      <c r="T289" s="1220"/>
      <c r="U289" s="1220"/>
      <c r="V289" s="1220"/>
      <c r="W289" s="1220"/>
      <c r="X289" s="1220"/>
      <c r="Y289" s="1220"/>
      <c r="Z289" s="1220"/>
      <c r="AA289" s="1220"/>
      <c r="AB289" s="1220"/>
      <c r="AC289" s="1220"/>
      <c r="AD289" s="161"/>
      <c r="AE289" s="1220"/>
      <c r="AF289" s="1220"/>
      <c r="AG289" s="1220"/>
      <c r="AH289" s="1220"/>
      <c r="AI289" s="1220"/>
      <c r="AJ289" s="138"/>
      <c r="AK289" s="138"/>
      <c r="AM289" s="221"/>
      <c r="AN289" s="222" t="s">
        <v>45</v>
      </c>
      <c r="AO289" s="222" t="s">
        <v>46</v>
      </c>
      <c r="AP289" s="372"/>
      <c r="AQ289" s="232"/>
      <c r="AR289" s="191"/>
      <c r="AS289" s="233"/>
      <c r="AT289" s="233"/>
      <c r="AU289" s="233"/>
      <c r="AV289" s="233"/>
      <c r="AW289" s="234"/>
      <c r="AX289" s="233"/>
      <c r="AY289" s="233"/>
      <c r="AZ289" s="233"/>
      <c r="BA289" s="233"/>
      <c r="BB289" s="233"/>
      <c r="BC289" s="235"/>
    </row>
    <row r="290" customFormat="false" ht="14.25" hidden="false" customHeight="false" outlineLevel="0" collapsed="false">
      <c r="A290" s="1122"/>
      <c r="B290" s="1106" t="s">
        <v>28</v>
      </c>
      <c r="C290" s="1106" t="s">
        <v>29</v>
      </c>
      <c r="D290" s="1441" t="n">
        <f aca="false">SUM(D334+D378+D422)</f>
        <v>0</v>
      </c>
      <c r="E290" s="1202"/>
      <c r="F290" s="1809"/>
      <c r="G290" s="1809"/>
      <c r="H290" s="1809"/>
      <c r="I290" s="1809"/>
      <c r="J290" s="1809"/>
      <c r="K290" s="1809"/>
      <c r="L290" s="1809"/>
      <c r="M290" s="771"/>
      <c r="N290" s="1810"/>
      <c r="O290" s="1810"/>
      <c r="P290" s="1811"/>
      <c r="Q290" s="1812"/>
      <c r="R290" s="683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49"/>
      <c r="AE290" s="118"/>
      <c r="AF290" s="118"/>
      <c r="AG290" s="118"/>
      <c r="AH290" s="118"/>
      <c r="AI290" s="118"/>
      <c r="AM290" s="162"/>
      <c r="AN290" s="100" t="s">
        <v>28</v>
      </c>
      <c r="AO290" s="100" t="s">
        <v>29</v>
      </c>
      <c r="AP290" s="771" t="n">
        <f aca="false">SUM(AP334+AP378+AP422)</f>
        <v>0</v>
      </c>
      <c r="AQ290" s="125"/>
      <c r="AR290" s="536"/>
      <c r="AS290" s="536"/>
      <c r="AT290" s="536"/>
      <c r="AU290" s="536"/>
      <c r="AV290" s="536"/>
      <c r="AW290" s="536"/>
      <c r="AX290" s="536"/>
      <c r="AY290" s="536"/>
      <c r="AZ290" s="536"/>
      <c r="BA290" s="536"/>
      <c r="BB290" s="536"/>
      <c r="BC290" s="537"/>
    </row>
    <row r="291" customFormat="false" ht="14.25" hidden="false" customHeight="false" outlineLevel="0" collapsed="false">
      <c r="A291" s="1122"/>
      <c r="B291" s="1111" t="s">
        <v>39</v>
      </c>
      <c r="C291" s="1106" t="s">
        <v>51</v>
      </c>
      <c r="D291" s="1441"/>
      <c r="E291" s="1202" t="n">
        <f aca="false">SUM(F291:Q291)</f>
        <v>0</v>
      </c>
      <c r="F291" s="1809" t="n">
        <f aca="false">SUM(F335+F379+F423)</f>
        <v>0</v>
      </c>
      <c r="G291" s="1809" t="n">
        <f aca="false">SUM(G335+G379+G423)</f>
        <v>0</v>
      </c>
      <c r="H291" s="1809" t="n">
        <f aca="false">SUM(H335+H379+H423)</f>
        <v>0</v>
      </c>
      <c r="I291" s="1809" t="n">
        <f aca="false">SUM(I335+I379+I423)</f>
        <v>0</v>
      </c>
      <c r="J291" s="1809" t="n">
        <f aca="false">SUM(J335+J379+J423)</f>
        <v>0</v>
      </c>
      <c r="K291" s="1809" t="n">
        <f aca="false">SUM(K335+K379+K423)</f>
        <v>0</v>
      </c>
      <c r="L291" s="1809" t="n">
        <f aca="false">SUM(L335+L379+L423)</f>
        <v>0</v>
      </c>
      <c r="M291" s="771" t="n">
        <f aca="false">SUM(M335+M379+M423)</f>
        <v>0</v>
      </c>
      <c r="N291" s="1810" t="n">
        <f aca="false">SUM(N335+N379+N423)</f>
        <v>0</v>
      </c>
      <c r="O291" s="1810" t="n">
        <f aca="false">SUM(O335+O379+O423)</f>
        <v>0</v>
      </c>
      <c r="P291" s="1811" t="n">
        <f aca="false">SUM(P335+P379+P423)</f>
        <v>0</v>
      </c>
      <c r="Q291" s="1812" t="n">
        <f aca="false">SUM(Q335+Q379+Q423)</f>
        <v>0</v>
      </c>
      <c r="R291" s="683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49"/>
      <c r="AE291" s="118"/>
      <c r="AF291" s="118"/>
      <c r="AG291" s="118"/>
      <c r="AH291" s="118"/>
      <c r="AI291" s="118"/>
      <c r="AM291" s="162"/>
      <c r="AN291" s="122" t="s">
        <v>39</v>
      </c>
      <c r="AO291" s="100" t="s">
        <v>51</v>
      </c>
      <c r="AP291" s="771"/>
      <c r="AQ291" s="125" t="n">
        <f aca="false">SUM(AR291:BC291)</f>
        <v>0</v>
      </c>
      <c r="AR291" s="536" t="n">
        <f aca="false">SUM(AR335+AR379+AR423)</f>
        <v>0</v>
      </c>
      <c r="AS291" s="536" t="n">
        <f aca="false">SUM(AS335+AS379+AS423)</f>
        <v>0</v>
      </c>
      <c r="AT291" s="536" t="n">
        <f aca="false">SUM(AT335+AT379+AT423)</f>
        <v>0</v>
      </c>
      <c r="AU291" s="536" t="n">
        <f aca="false">SUM(AU335+AU379+AU423)</f>
        <v>0</v>
      </c>
      <c r="AV291" s="536" t="n">
        <f aca="false">SUM(AV335+AV379+AV423)</f>
        <v>0</v>
      </c>
      <c r="AW291" s="536" t="n">
        <f aca="false">SUM(AW335+AW379+AW423)</f>
        <v>0</v>
      </c>
      <c r="AX291" s="536" t="n">
        <f aca="false">SUM(AX335+AX379+AX423)</f>
        <v>0</v>
      </c>
      <c r="AY291" s="536" t="n">
        <f aca="false">SUM(AY335+AY379+AY423)</f>
        <v>0</v>
      </c>
      <c r="AZ291" s="536" t="n">
        <f aca="false">SUM(AZ335+AZ379+AZ423)</f>
        <v>0</v>
      </c>
      <c r="BA291" s="536" t="n">
        <f aca="false">SUM(BA335+BA379+BA423)</f>
        <v>0</v>
      </c>
      <c r="BB291" s="536" t="n">
        <f aca="false">SUM(BB335+BB379+BB423)</f>
        <v>0</v>
      </c>
      <c r="BC291" s="537" t="n">
        <f aca="false">SUM(BC335+BC379+BC423)</f>
        <v>0</v>
      </c>
    </row>
    <row r="292" customFormat="false" ht="14.25" hidden="false" customHeight="false" outlineLevel="0" collapsed="false">
      <c r="A292" s="1144"/>
      <c r="B292" s="1111" t="s">
        <v>41</v>
      </c>
      <c r="C292" s="1111" t="s">
        <v>147</v>
      </c>
      <c r="D292" s="1392"/>
      <c r="E292" s="1210" t="n">
        <f aca="false">SUM(F292:Q292)</f>
        <v>0</v>
      </c>
      <c r="F292" s="1809" t="n">
        <f aca="false">SUM(F336+F380+F424)</f>
        <v>0</v>
      </c>
      <c r="G292" s="1840" t="n">
        <f aca="false">SUM(G336+G380+G424)</f>
        <v>0</v>
      </c>
      <c r="H292" s="1840" t="n">
        <f aca="false">SUM(H336+H380+H424)</f>
        <v>0</v>
      </c>
      <c r="I292" s="1840" t="n">
        <f aca="false">SUM(I336+I380+I424)</f>
        <v>0</v>
      </c>
      <c r="J292" s="1840" t="n">
        <f aca="false">SUM(J336+J380+J424)</f>
        <v>0</v>
      </c>
      <c r="K292" s="1840" t="n">
        <f aca="false">SUM(K336+K380+K424)</f>
        <v>0</v>
      </c>
      <c r="L292" s="1840" t="n">
        <f aca="false">SUM(L336+L380+L424)</f>
        <v>0</v>
      </c>
      <c r="M292" s="772" t="n">
        <f aca="false">SUM(M336+M380+M424)</f>
        <v>0</v>
      </c>
      <c r="N292" s="1810" t="n">
        <f aca="false">SUM(N336+N380+N424)</f>
        <v>0</v>
      </c>
      <c r="O292" s="1810" t="n">
        <f aca="false">SUM(O336+O380+O424)</f>
        <v>0</v>
      </c>
      <c r="P292" s="1811" t="n">
        <f aca="false">SUM(P336+P380+P424)</f>
        <v>0</v>
      </c>
      <c r="Q292" s="1812" t="n">
        <f aca="false">SUM(Q336+Q380+Q424)</f>
        <v>0</v>
      </c>
      <c r="R292" s="1364"/>
      <c r="S292" s="118"/>
      <c r="T292" s="118"/>
      <c r="U292" s="138" t="e">
        <f aca="false">F292/F291</f>
        <v>#DIV/0!</v>
      </c>
      <c r="V292" s="138" t="e">
        <f aca="false">G292*1000/G291</f>
        <v>#DIV/0!</v>
      </c>
      <c r="W292" s="138" t="e">
        <f aca="false">H292*1000/H291</f>
        <v>#DIV/0!</v>
      </c>
      <c r="X292" s="138" t="e">
        <f aca="false">I292*1000/I291</f>
        <v>#DIV/0!</v>
      </c>
      <c r="Y292" s="138" t="e">
        <f aca="false">J292*1000/J291</f>
        <v>#DIV/0!</v>
      </c>
      <c r="Z292" s="138" t="e">
        <f aca="false">K292*1000/K291</f>
        <v>#DIV/0!</v>
      </c>
      <c r="AA292" s="138" t="e">
        <f aca="false">L292*1000/L291</f>
        <v>#DIV/0!</v>
      </c>
      <c r="AB292" s="138" t="e">
        <f aca="false">M292*1000/M291</f>
        <v>#DIV/0!</v>
      </c>
      <c r="AC292" s="138" t="e">
        <f aca="false">N292*1000/N291</f>
        <v>#DIV/0!</v>
      </c>
      <c r="AD292" s="120" t="e">
        <f aca="false">O292*1000/O291</f>
        <v>#DIV/0!</v>
      </c>
      <c r="AE292" s="138" t="e">
        <f aca="false">P292*1000/P291</f>
        <v>#DIV/0!</v>
      </c>
      <c r="AF292" s="138" t="e">
        <f aca="false">Q292*1000/Q291</f>
        <v>#DIV/0!</v>
      </c>
      <c r="AG292" s="138" t="e">
        <f aca="false">R292*1000/R291</f>
        <v>#DIV/0!</v>
      </c>
      <c r="AH292" s="138"/>
      <c r="AI292" s="138"/>
      <c r="AJ292" s="138"/>
      <c r="AK292" s="138"/>
      <c r="AM292" s="250"/>
      <c r="AN292" s="100" t="s">
        <v>41</v>
      </c>
      <c r="AO292" s="100" t="s">
        <v>43</v>
      </c>
      <c r="AP292" s="656"/>
      <c r="AQ292" s="143" t="n">
        <f aca="false">SUM(AR292:BC292)</f>
        <v>0</v>
      </c>
      <c r="AR292" s="545" t="n">
        <f aca="false">SUM(AR336+AR380+AR424)</f>
        <v>0</v>
      </c>
      <c r="AS292" s="545" t="n">
        <f aca="false">SUM(AS336+AS380+AS424)</f>
        <v>0</v>
      </c>
      <c r="AT292" s="545" t="n">
        <f aca="false">SUM(AT336+AT380+AT424)</f>
        <v>0</v>
      </c>
      <c r="AU292" s="545" t="n">
        <f aca="false">SUM(AU336+AU380+AU424)</f>
        <v>0</v>
      </c>
      <c r="AV292" s="545" t="n">
        <f aca="false">SUM(AV336+AV380+AV424)</f>
        <v>0</v>
      </c>
      <c r="AW292" s="545" t="n">
        <f aca="false">SUM(AW336+AW380+AW424)</f>
        <v>0</v>
      </c>
      <c r="AX292" s="545" t="n">
        <f aca="false">SUM(AX336+AX380+AX424)</f>
        <v>0</v>
      </c>
      <c r="AY292" s="545" t="n">
        <f aca="false">SUM(AY336+AY380+AY424)</f>
        <v>0</v>
      </c>
      <c r="AZ292" s="545" t="n">
        <f aca="false">SUM(AZ336+AZ380+AZ424)</f>
        <v>0</v>
      </c>
      <c r="BA292" s="545" t="n">
        <f aca="false">SUM(BA336+BA380+BA424)</f>
        <v>0</v>
      </c>
      <c r="BB292" s="545" t="n">
        <f aca="false">SUM(BB336+BB380+BB424)</f>
        <v>0</v>
      </c>
      <c r="BC292" s="546" t="n">
        <f aca="false">SUM(BC336+BC380+BC424)</f>
        <v>0</v>
      </c>
    </row>
    <row r="293" customFormat="false" ht="14.25" hidden="false" customHeight="false" outlineLevel="0" collapsed="false">
      <c r="A293" s="1145" t="s">
        <v>52</v>
      </c>
      <c r="B293" s="1146" t="s">
        <v>45</v>
      </c>
      <c r="C293" s="1146" t="s">
        <v>46</v>
      </c>
      <c r="D293" s="1338"/>
      <c r="E293" s="1202"/>
      <c r="F293" s="1818"/>
      <c r="G293" s="1809" t="n">
        <f aca="false">SUM(G337+G381+G425)</f>
        <v>0</v>
      </c>
      <c r="H293" s="1809" t="n">
        <f aca="false">SUM(H337+H381+H425)</f>
        <v>0</v>
      </c>
      <c r="I293" s="1809" t="n">
        <f aca="false">SUM(I337+I381+I425)</f>
        <v>0</v>
      </c>
      <c r="J293" s="1809" t="n">
        <f aca="false">SUM(J337+J381+J425)</f>
        <v>0</v>
      </c>
      <c r="K293" s="1809" t="n">
        <f aca="false">SUM(K337+K381+K425)</f>
        <v>0</v>
      </c>
      <c r="L293" s="1809" t="n">
        <f aca="false">SUM(L337+L381+L425)</f>
        <v>0</v>
      </c>
      <c r="M293" s="771" t="n">
        <f aca="false">SUM(M337+M381+M425)</f>
        <v>0</v>
      </c>
      <c r="N293" s="1810" t="n">
        <f aca="false">SUM(N337+N381+N425)</f>
        <v>0</v>
      </c>
      <c r="O293" s="1810" t="n">
        <f aca="false">SUM(O337+O381+O425)</f>
        <v>0</v>
      </c>
      <c r="P293" s="1811" t="n">
        <f aca="false">SUM(P337+P381+P425)</f>
        <v>0</v>
      </c>
      <c r="Q293" s="1812" t="n">
        <f aca="false">SUM(Q337+Q381+Q425)</f>
        <v>0</v>
      </c>
      <c r="R293" s="683"/>
      <c r="S293" s="118"/>
      <c r="T293" s="118"/>
      <c r="U293" s="138"/>
      <c r="V293" s="118"/>
      <c r="W293" s="118"/>
      <c r="X293" s="118"/>
      <c r="Y293" s="118"/>
      <c r="Z293" s="118"/>
      <c r="AA293" s="118"/>
      <c r="AB293" s="118"/>
      <c r="AC293" s="118"/>
      <c r="AD293" s="149"/>
      <c r="AE293" s="118"/>
      <c r="AF293" s="118"/>
      <c r="AG293" s="118"/>
      <c r="AH293" s="118"/>
      <c r="AI293" s="118"/>
      <c r="AM293" s="250" t="s">
        <v>52</v>
      </c>
      <c r="AN293" s="255" t="s">
        <v>45</v>
      </c>
      <c r="AO293" s="255" t="s">
        <v>46</v>
      </c>
      <c r="AP293" s="629"/>
      <c r="AQ293" s="384" t="n">
        <f aca="false">SUM(AR293:BC293)/12</f>
        <v>0</v>
      </c>
      <c r="AR293" s="1784" t="n">
        <f aca="false">SUM(AR337+AR381+AR425)</f>
        <v>0</v>
      </c>
      <c r="AS293" s="1784" t="n">
        <f aca="false">SUM(AS337+AS381+AS425)</f>
        <v>0</v>
      </c>
      <c r="AT293" s="1784" t="n">
        <f aca="false">SUM(AT337+AT381+AT425)</f>
        <v>0</v>
      </c>
      <c r="AU293" s="1784" t="n">
        <f aca="false">SUM(AU337+AU381+AU425)</f>
        <v>0</v>
      </c>
      <c r="AV293" s="1784" t="n">
        <f aca="false">SUM(AV337+AV381+AV425)</f>
        <v>0</v>
      </c>
      <c r="AW293" s="1784" t="n">
        <f aca="false">SUM(AW337+AW381+AW425)</f>
        <v>0</v>
      </c>
      <c r="AX293" s="1784" t="n">
        <f aca="false">SUM(AX337+AX381+AX425)</f>
        <v>0</v>
      </c>
      <c r="AY293" s="1784" t="n">
        <f aca="false">SUM(AY337+AY381+AY425)</f>
        <v>0</v>
      </c>
      <c r="AZ293" s="1784" t="n">
        <f aca="false">SUM(AZ337+AZ381+AZ425)</f>
        <v>0</v>
      </c>
      <c r="BA293" s="1784" t="n">
        <f aca="false">SUM(BA337+BA381+BA425)</f>
        <v>0</v>
      </c>
      <c r="BB293" s="1784" t="n">
        <f aca="false">SUM(BB337+BB381+BB425)</f>
        <v>0</v>
      </c>
      <c r="BC293" s="1841" t="n">
        <f aca="false">SUM(BC337+BC381+BC425)</f>
        <v>0</v>
      </c>
    </row>
    <row r="294" customFormat="false" ht="14.25" hidden="false" customHeight="false" outlineLevel="0" collapsed="false">
      <c r="A294" s="1110"/>
      <c r="B294" s="1111" t="s">
        <v>53</v>
      </c>
      <c r="C294" s="1106" t="s">
        <v>54</v>
      </c>
      <c r="D294" s="1216"/>
      <c r="E294" s="0" t="n">
        <v>0</v>
      </c>
      <c r="F294" s="1809" t="n">
        <f aca="false">SUM(F338+F382+F426)</f>
        <v>0</v>
      </c>
      <c r="G294" s="1842" t="n">
        <f aca="false">SUM(G338+G382+G426)</f>
        <v>0</v>
      </c>
      <c r="H294" s="1842" t="n">
        <f aca="false">SUM(H338+H382+H426)</f>
        <v>0</v>
      </c>
      <c r="I294" s="1842" t="n">
        <f aca="false">SUM(I338+I382+I426)</f>
        <v>0</v>
      </c>
      <c r="J294" s="1842" t="n">
        <f aca="false">SUM(J338+J382+J426)</f>
        <v>0</v>
      </c>
      <c r="K294" s="1842" t="n">
        <f aca="false">SUM(K338+K382+K426)</f>
        <v>0</v>
      </c>
      <c r="L294" s="1842" t="n">
        <f aca="false">SUM(L338+L382+L426)</f>
        <v>0</v>
      </c>
      <c r="M294" s="1843" t="n">
        <f aca="false">SUM(M338+M382+M426)</f>
        <v>0</v>
      </c>
      <c r="N294" s="1844" t="n">
        <f aca="false">SUM(N338+N382+N426)</f>
        <v>0</v>
      </c>
      <c r="O294" s="1844" t="n">
        <f aca="false">SUM(O338+O382+O426)</f>
        <v>0</v>
      </c>
      <c r="P294" s="1845" t="n">
        <f aca="false">SUM(P338+P382+P426)</f>
        <v>0</v>
      </c>
      <c r="Q294" s="1846" t="n">
        <f aca="false">SUM(Q338+Q382+Q426)</f>
        <v>0</v>
      </c>
      <c r="R294" s="1364"/>
      <c r="S294" s="258"/>
      <c r="T294" s="258"/>
      <c r="U294" s="138"/>
      <c r="V294" s="258" t="e">
        <f aca="false">G294*1000/30/G293</f>
        <v>#DIV/0!</v>
      </c>
      <c r="W294" s="258" t="e">
        <f aca="false">H294*1000/30/H293</f>
        <v>#DIV/0!</v>
      </c>
      <c r="X294" s="258" t="e">
        <f aca="false">I294*1000/30/I293</f>
        <v>#DIV/0!</v>
      </c>
      <c r="Y294" s="258" t="e">
        <f aca="false">J294*1000/30/J293</f>
        <v>#DIV/0!</v>
      </c>
      <c r="Z294" s="258" t="e">
        <f aca="false">K294*1000/30/K293</f>
        <v>#DIV/0!</v>
      </c>
      <c r="AA294" s="258" t="e">
        <f aca="false">L294*1000/30/L293</f>
        <v>#DIV/0!</v>
      </c>
      <c r="AB294" s="258" t="e">
        <f aca="false">M294*1000/30/M293</f>
        <v>#DIV/0!</v>
      </c>
      <c r="AC294" s="258" t="e">
        <f aca="false">N294*1000/30/N293</f>
        <v>#DIV/0!</v>
      </c>
      <c r="AD294" s="258" t="e">
        <f aca="false">O294*1000/30/O293</f>
        <v>#DIV/0!</v>
      </c>
      <c r="AE294" s="258" t="e">
        <f aca="false">P294*1000/30/P293</f>
        <v>#DIV/0!</v>
      </c>
      <c r="AF294" s="258" t="e">
        <f aca="false">Q294*1000/30/Q293</f>
        <v>#DIV/0!</v>
      </c>
      <c r="AG294" s="258" t="e">
        <f aca="false">R294*1000/30/R293</f>
        <v>#DIV/0!</v>
      </c>
      <c r="AH294" s="258"/>
      <c r="AI294" s="258"/>
      <c r="AJ294" s="138"/>
      <c r="AK294" s="138"/>
      <c r="AM294" s="259"/>
      <c r="AN294" s="260" t="s">
        <v>53</v>
      </c>
      <c r="AO294" s="260" t="s">
        <v>54</v>
      </c>
      <c r="AP294" s="791"/>
      <c r="AQ294" s="144" t="n">
        <f aca="false">SUM(AR294:BC294)</f>
        <v>0</v>
      </c>
      <c r="AR294" s="361" t="n">
        <f aca="false">SUM(AR338+AR382+AR426)</f>
        <v>0</v>
      </c>
      <c r="AS294" s="361" t="n">
        <f aca="false">SUM(AS338+AS382+AS426)</f>
        <v>0</v>
      </c>
      <c r="AT294" s="361" t="n">
        <f aca="false">SUM(AT338+AT382+AT426)</f>
        <v>0</v>
      </c>
      <c r="AU294" s="361" t="n">
        <f aca="false">SUM(AU338+AU382+AU426)</f>
        <v>0</v>
      </c>
      <c r="AV294" s="361" t="n">
        <f aca="false">SUM(AV338+AV382+AV426)</f>
        <v>0</v>
      </c>
      <c r="AW294" s="361" t="n">
        <f aca="false">SUM(AW338+AW382+AW426)</f>
        <v>0</v>
      </c>
      <c r="AX294" s="361" t="n">
        <f aca="false">SUM(AX338+AX382+AX426)</f>
        <v>0</v>
      </c>
      <c r="AY294" s="361" t="n">
        <f aca="false">SUM(AY338+AY382+AY426)</f>
        <v>0</v>
      </c>
      <c r="AZ294" s="361" t="n">
        <f aca="false">SUM(AZ338+AZ382+AZ426)</f>
        <v>0</v>
      </c>
      <c r="BA294" s="361" t="n">
        <f aca="false">SUM(BA338+BA382+BA426)</f>
        <v>0</v>
      </c>
      <c r="BB294" s="361" t="n">
        <f aca="false">SUM(BB338+BB382+BB426)</f>
        <v>0</v>
      </c>
      <c r="BC294" s="365" t="n">
        <f aca="false">SUM(BC338+BC382+BC426)</f>
        <v>0</v>
      </c>
    </row>
    <row r="295" customFormat="false" ht="14.25" hidden="false" customHeight="false" outlineLevel="0" collapsed="false">
      <c r="A295" s="1122"/>
      <c r="B295" s="1111" t="s">
        <v>55</v>
      </c>
      <c r="C295" s="1116" t="s">
        <v>147</v>
      </c>
      <c r="D295" s="1337" t="n">
        <f aca="false">SUM(D339+D383+D427)</f>
        <v>0</v>
      </c>
      <c r="E295" s="1401" t="n">
        <f aca="false">SUM(F294:Q294)</f>
        <v>0</v>
      </c>
      <c r="F295" s="1809" t="n">
        <f aca="false">SUM(F339+F383+F427)</f>
        <v>0</v>
      </c>
      <c r="G295" s="1819"/>
      <c r="H295" s="1819"/>
      <c r="I295" s="1819"/>
      <c r="J295" s="1819"/>
      <c r="K295" s="1819"/>
      <c r="L295" s="1819"/>
      <c r="M295" s="1437"/>
      <c r="N295" s="1820"/>
      <c r="O295" s="1820"/>
      <c r="P295" s="1821"/>
      <c r="Q295" s="1822"/>
      <c r="R295" s="683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49"/>
      <c r="AE295" s="118"/>
      <c r="AF295" s="118"/>
      <c r="AG295" s="118"/>
      <c r="AH295" s="118"/>
      <c r="AI295" s="118"/>
      <c r="AM295" s="162"/>
      <c r="AN295" s="122" t="s">
        <v>55</v>
      </c>
      <c r="AO295" s="100" t="s">
        <v>43</v>
      </c>
      <c r="AP295" s="771" t="n">
        <f aca="false">SUM(AP339+AP383+AP427)</f>
        <v>0</v>
      </c>
      <c r="AQ295" s="125"/>
      <c r="AR295" s="536"/>
      <c r="AS295" s="536"/>
      <c r="AT295" s="536"/>
      <c r="AU295" s="536"/>
      <c r="AV295" s="536"/>
      <c r="AW295" s="536"/>
      <c r="AX295" s="536"/>
      <c r="AY295" s="536"/>
      <c r="AZ295" s="536"/>
      <c r="BA295" s="536"/>
      <c r="BB295" s="536"/>
      <c r="BC295" s="537"/>
    </row>
    <row r="296" customFormat="false" ht="15" hidden="false" customHeight="false" outlineLevel="0" collapsed="false">
      <c r="A296" s="1127"/>
      <c r="B296" s="1140" t="s">
        <v>45</v>
      </c>
      <c r="C296" s="1284" t="s">
        <v>46</v>
      </c>
      <c r="D296" s="1407"/>
      <c r="E296" s="1286" t="n">
        <f aca="false">SUM(F296:Q296)</f>
        <v>0</v>
      </c>
      <c r="F296" s="1823"/>
      <c r="G296" s="1847" t="n">
        <f aca="false">SUM(G340+G384+G428)</f>
        <v>0</v>
      </c>
      <c r="H296" s="1847" t="n">
        <f aca="false">SUM(H340+H384+H428)</f>
        <v>0</v>
      </c>
      <c r="I296" s="1847" t="n">
        <f aca="false">SUM(I340+I384+I428)</f>
        <v>0</v>
      </c>
      <c r="J296" s="1847" t="n">
        <f aca="false">SUM(J340+J384+J428)</f>
        <v>0</v>
      </c>
      <c r="K296" s="1847" t="n">
        <f aca="false">SUM(K340+K384+K428)</f>
        <v>0</v>
      </c>
      <c r="L296" s="1847" t="n">
        <f aca="false">SUM(L340+L384+L428)</f>
        <v>0</v>
      </c>
      <c r="M296" s="1513" t="n">
        <f aca="false">SUM(M340+M384+M428)</f>
        <v>0</v>
      </c>
      <c r="N296" s="1848" t="n">
        <f aca="false">SUM(N340+N384+N428)</f>
        <v>0</v>
      </c>
      <c r="O296" s="1848" t="n">
        <f aca="false">SUM(O340+O384+O428)</f>
        <v>0</v>
      </c>
      <c r="P296" s="1849" t="n">
        <f aca="false">SUM(P340+P384+P428)</f>
        <v>0</v>
      </c>
      <c r="Q296" s="1850" t="n">
        <f aca="false">SUM(Q340+Q384+Q428)</f>
        <v>0</v>
      </c>
      <c r="R296" s="683"/>
      <c r="S296" s="118"/>
      <c r="T296" s="118"/>
      <c r="U296" s="258" t="e">
        <f aca="false">F295/30/F294</f>
        <v>#DIV/0!</v>
      </c>
      <c r="V296" s="118"/>
      <c r="W296" s="118"/>
      <c r="X296" s="118"/>
      <c r="Y296" s="118"/>
      <c r="Z296" s="118"/>
      <c r="AA296" s="118"/>
      <c r="AB296" s="118"/>
      <c r="AC296" s="118"/>
      <c r="AD296" s="149"/>
      <c r="AE296" s="118"/>
      <c r="AF296" s="118"/>
      <c r="AG296" s="118"/>
      <c r="AH296" s="118"/>
      <c r="AI296" s="118"/>
      <c r="AM296" s="187"/>
      <c r="AN296" s="222" t="s">
        <v>45</v>
      </c>
      <c r="AO296" s="222" t="s">
        <v>46</v>
      </c>
      <c r="AP296" s="1513"/>
      <c r="AQ296" s="398" t="n">
        <f aca="false">SUM(AR296:BC296)</f>
        <v>0</v>
      </c>
      <c r="AR296" s="1851" t="n">
        <f aca="false">SUM(AR340+AR384+AR428)</f>
        <v>0</v>
      </c>
      <c r="AS296" s="1851" t="n">
        <f aca="false">SUM(AS340+AS384+AS428)</f>
        <v>0</v>
      </c>
      <c r="AT296" s="1851" t="n">
        <f aca="false">SUM(AT340+AT384+AT428)</f>
        <v>0</v>
      </c>
      <c r="AU296" s="1851" t="n">
        <f aca="false">SUM(AU340+AU384+AU428)</f>
        <v>0</v>
      </c>
      <c r="AV296" s="1851" t="n">
        <f aca="false">SUM(AV340+AV384+AV428)</f>
        <v>0</v>
      </c>
      <c r="AW296" s="1851" t="n">
        <f aca="false">SUM(AW340+AW384+AW428)</f>
        <v>0</v>
      </c>
      <c r="AX296" s="1851" t="n">
        <f aca="false">SUM(AX340+AX384+AX428)</f>
        <v>0</v>
      </c>
      <c r="AY296" s="1851" t="n">
        <f aca="false">SUM(AY340+AY384+AY428)</f>
        <v>0</v>
      </c>
      <c r="AZ296" s="1851" t="n">
        <f aca="false">SUM(AZ340+AZ384+AZ428)</f>
        <v>0</v>
      </c>
      <c r="BA296" s="1851" t="n">
        <f aca="false">SUM(BA340+BA384+BA428)</f>
        <v>0</v>
      </c>
      <c r="BB296" s="1851" t="n">
        <f aca="false">SUM(BB340+BB384+BB428)</f>
        <v>0</v>
      </c>
      <c r="BC296" s="1852" t="n">
        <f aca="false">SUM(BC340+BC384+BC428)</f>
        <v>0</v>
      </c>
    </row>
    <row r="297" customFormat="false" ht="14.25" hidden="false" customHeight="false" outlineLevel="0" collapsed="false">
      <c r="A297" s="1122"/>
      <c r="B297" s="1106" t="s">
        <v>28</v>
      </c>
      <c r="C297" s="1106" t="s">
        <v>29</v>
      </c>
      <c r="D297" s="1392"/>
      <c r="E297" s="1210" t="n">
        <v>0</v>
      </c>
      <c r="F297" s="1840"/>
      <c r="G297" s="1840"/>
      <c r="H297" s="1840"/>
      <c r="I297" s="1840"/>
      <c r="J297" s="1840"/>
      <c r="K297" s="1840"/>
      <c r="L297" s="1840"/>
      <c r="M297" s="772"/>
      <c r="N297" s="1810" t="n">
        <f aca="false">SUM(N341+N385+N429)</f>
        <v>0</v>
      </c>
      <c r="O297" s="1810" t="n">
        <f aca="false">SUM(O341+O385+O429)</f>
        <v>0</v>
      </c>
      <c r="P297" s="1811" t="n">
        <f aca="false">SUM(P341+P385+P429)</f>
        <v>0</v>
      </c>
      <c r="Q297" s="1812" t="n">
        <f aca="false">SUM(Q341+Q385+Q429)</f>
        <v>0</v>
      </c>
      <c r="R297" s="1364"/>
      <c r="S297" s="118"/>
      <c r="T297" s="118"/>
      <c r="U297" s="118"/>
      <c r="V297" s="118" t="e">
        <f aca="false">G297*1000/G296</f>
        <v>#DIV/0!</v>
      </c>
      <c r="W297" s="118" t="e">
        <f aca="false">H297*1000/H296</f>
        <v>#DIV/0!</v>
      </c>
      <c r="X297" s="118" t="e">
        <f aca="false">I297*1000/I296</f>
        <v>#DIV/0!</v>
      </c>
      <c r="Y297" s="118" t="e">
        <f aca="false">J297*1000/J296</f>
        <v>#DIV/0!</v>
      </c>
      <c r="Z297" s="118" t="e">
        <f aca="false">K297*1000/K296</f>
        <v>#DIV/0!</v>
      </c>
      <c r="AA297" s="118" t="e">
        <f aca="false">L297*1000/L296</f>
        <v>#DIV/0!</v>
      </c>
      <c r="AB297" s="118" t="e">
        <f aca="false">M297*1000/M296</f>
        <v>#DIV/0!</v>
      </c>
      <c r="AC297" s="118" t="e">
        <f aca="false">N297*1000/N296</f>
        <v>#DIV/0!</v>
      </c>
      <c r="AD297" s="149" t="e">
        <f aca="false">O297*1000/O296</f>
        <v>#DIV/0!</v>
      </c>
      <c r="AE297" s="118" t="e">
        <f aca="false">P297*1000/P296</f>
        <v>#DIV/0!</v>
      </c>
      <c r="AF297" s="118" t="e">
        <f aca="false">Q297*1000/Q296</f>
        <v>#DIV/0!</v>
      </c>
      <c r="AG297" s="118" t="e">
        <f aca="false">R297*1000/R296</f>
        <v>#DIV/0!</v>
      </c>
      <c r="AH297" s="118"/>
      <c r="AI297" s="118"/>
      <c r="AJ297" s="138"/>
      <c r="AK297" s="138"/>
      <c r="AM297" s="162"/>
      <c r="AN297" s="100" t="s">
        <v>28</v>
      </c>
      <c r="AO297" s="100" t="s">
        <v>29</v>
      </c>
      <c r="AP297" s="656"/>
      <c r="AQ297" s="143" t="n">
        <f aca="false">SUM(AR297:BC297)</f>
        <v>0</v>
      </c>
      <c r="AR297" s="545" t="n">
        <f aca="false">SUM(AR341+AR385+AR429)</f>
        <v>0</v>
      </c>
      <c r="AS297" s="545" t="n">
        <f aca="false">SUM(AS341+AS385+AS429)</f>
        <v>0</v>
      </c>
      <c r="AT297" s="545" t="n">
        <f aca="false">SUM(AT341+AT385+AT429)</f>
        <v>0</v>
      </c>
      <c r="AU297" s="545" t="n">
        <f aca="false">SUM(AU341+AU385+AU429)</f>
        <v>0</v>
      </c>
      <c r="AV297" s="545" t="n">
        <f aca="false">SUM(AV341+AV385+AV429)</f>
        <v>0</v>
      </c>
      <c r="AW297" s="545" t="n">
        <f aca="false">SUM(AW341+AW385+AW429)</f>
        <v>0</v>
      </c>
      <c r="AX297" s="545" t="n">
        <f aca="false">SUM(AX341+AX385+AX429)</f>
        <v>0</v>
      </c>
      <c r="AY297" s="545" t="n">
        <f aca="false">SUM(AY341+AY385+AY429)</f>
        <v>0</v>
      </c>
      <c r="AZ297" s="545" t="n">
        <f aca="false">SUM(AZ341+AZ385+AZ429)</f>
        <v>0</v>
      </c>
      <c r="BA297" s="545" t="n">
        <f aca="false">SUM(BA341+BA385+BA429)</f>
        <v>0</v>
      </c>
      <c r="BB297" s="545" t="n">
        <f aca="false">SUM(BB341+BB385+BB429)</f>
        <v>0</v>
      </c>
      <c r="BC297" s="546" t="n">
        <f aca="false">SUM(BC341+BC385+BC429)</f>
        <v>0</v>
      </c>
    </row>
    <row r="298" customFormat="false" ht="14.25" hidden="false" customHeight="false" outlineLevel="0" collapsed="false">
      <c r="A298" s="1144" t="s">
        <v>56</v>
      </c>
      <c r="B298" s="1111" t="s">
        <v>39</v>
      </c>
      <c r="C298" s="1106" t="s">
        <v>51</v>
      </c>
      <c r="D298" s="1416"/>
      <c r="E298" s="1853" t="n">
        <f aca="false">SUM(F298:Q298)</f>
        <v>0</v>
      </c>
      <c r="F298" s="1809" t="n">
        <f aca="false">SUM(F342+F386+F430)</f>
        <v>0</v>
      </c>
      <c r="G298" s="1854" t="n">
        <f aca="false">SUM(G342+G386+G430)</f>
        <v>0</v>
      </c>
      <c r="H298" s="1854" t="n">
        <f aca="false">SUM(H342+H386+H430)</f>
        <v>0</v>
      </c>
      <c r="I298" s="1854" t="n">
        <f aca="false">SUM(I342+I386+I430)</f>
        <v>0</v>
      </c>
      <c r="J298" s="1854" t="n">
        <f aca="false">SUM(J342+J386+J430)</f>
        <v>0</v>
      </c>
      <c r="K298" s="1854" t="n">
        <f aca="false">SUM(K342+K386+K430)</f>
        <v>0</v>
      </c>
      <c r="L298" s="1854" t="n">
        <f aca="false">SUM(L342+L386+L430)</f>
        <v>0</v>
      </c>
      <c r="M298" s="1623" t="n">
        <f aca="false">SUM(M342+M386+M430)</f>
        <v>0</v>
      </c>
      <c r="N298" s="1815" t="n">
        <f aca="false">SUM(N342+N386+N430)</f>
        <v>0</v>
      </c>
      <c r="O298" s="1815" t="n">
        <f aca="false">SUM(O342+O386+O430)</f>
        <v>0</v>
      </c>
      <c r="P298" s="1816" t="n">
        <f aca="false">SUM(P342+P386+P430)</f>
        <v>0</v>
      </c>
      <c r="Q298" s="1817" t="n">
        <f aca="false">SUM(Q342+Q386+Q430)</f>
        <v>0</v>
      </c>
      <c r="R298" s="683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49"/>
      <c r="AE298" s="118"/>
      <c r="AF298" s="118"/>
      <c r="AG298" s="118"/>
      <c r="AH298" s="118"/>
      <c r="AI298" s="118"/>
      <c r="AM298" s="250" t="s">
        <v>56</v>
      </c>
      <c r="AN298" s="122" t="s">
        <v>39</v>
      </c>
      <c r="AO298" s="100" t="s">
        <v>51</v>
      </c>
      <c r="AP298" s="629"/>
      <c r="AQ298" s="384" t="n">
        <f aca="false">SUM(AR298:BC298)</f>
        <v>0</v>
      </c>
      <c r="AR298" s="1784" t="n">
        <f aca="false">SUM(AR342+AR386+AR430)</f>
        <v>0</v>
      </c>
      <c r="AS298" s="1784" t="n">
        <f aca="false">SUM(AS342+AS386+AS430)</f>
        <v>0</v>
      </c>
      <c r="AT298" s="1784" t="n">
        <f aca="false">SUM(AT342+AT386+AT430)</f>
        <v>0</v>
      </c>
      <c r="AU298" s="1784" t="n">
        <f aca="false">SUM(AU342+AU386+AU430)</f>
        <v>0</v>
      </c>
      <c r="AV298" s="1784" t="n">
        <f aca="false">SUM(AV342+AV386+AV430)</f>
        <v>0</v>
      </c>
      <c r="AW298" s="1784" t="n">
        <f aca="false">SUM(AW342+AW386+AW430)</f>
        <v>0</v>
      </c>
      <c r="AX298" s="1784" t="n">
        <f aca="false">SUM(AX342+AX386+AX430)</f>
        <v>0</v>
      </c>
      <c r="AY298" s="1784" t="n">
        <f aca="false">SUM(AY342+AY386+AY430)</f>
        <v>0</v>
      </c>
      <c r="AZ298" s="1784" t="n">
        <f aca="false">SUM(AZ342+AZ386+AZ430)</f>
        <v>0</v>
      </c>
      <c r="BA298" s="1784" t="n">
        <f aca="false">SUM(BA342+BA386+BA430)</f>
        <v>0</v>
      </c>
      <c r="BB298" s="1784" t="n">
        <f aca="false">SUM(BB342+BB386+BB430)</f>
        <v>0</v>
      </c>
      <c r="BC298" s="1841" t="n">
        <f aca="false">SUM(BC342+BC386+BC430)</f>
        <v>0</v>
      </c>
    </row>
    <row r="299" customFormat="false" ht="14.25" hidden="false" customHeight="false" outlineLevel="0" collapsed="false">
      <c r="A299" s="1144"/>
      <c r="B299" s="1106" t="s">
        <v>41</v>
      </c>
      <c r="C299" s="1116" t="s">
        <v>147</v>
      </c>
      <c r="D299" s="1195"/>
      <c r="E299" s="1357" t="n">
        <f aca="false">SUM(F299:Q299)</f>
        <v>0</v>
      </c>
      <c r="F299" s="1809" t="n">
        <f aca="false">SUM(F343+F387+F431)</f>
        <v>0</v>
      </c>
      <c r="G299" s="1819" t="n">
        <f aca="false">SUM(G343+G387+G431)</f>
        <v>0</v>
      </c>
      <c r="H299" s="1819" t="n">
        <f aca="false">SUM(H343+H387+H431)</f>
        <v>0</v>
      </c>
      <c r="I299" s="1819" t="n">
        <f aca="false">SUM(I343+I387+I431)</f>
        <v>0</v>
      </c>
      <c r="J299" s="1819" t="n">
        <f aca="false">SUM(J343+J387+J431)</f>
        <v>0</v>
      </c>
      <c r="K299" s="1819" t="n">
        <f aca="false">SUM(K343+K387+K431)</f>
        <v>0</v>
      </c>
      <c r="L299" s="1819" t="n">
        <f aca="false">SUM(L343+L387+L431)</f>
        <v>0</v>
      </c>
      <c r="M299" s="1437" t="n">
        <f aca="false">SUM(M343+M387+M431)</f>
        <v>0</v>
      </c>
      <c r="N299" s="1820" t="n">
        <f aca="false">SUM(N343+N387+N431)</f>
        <v>0</v>
      </c>
      <c r="O299" s="1820" t="n">
        <f aca="false">SUM(O343+O387+O431)</f>
        <v>0</v>
      </c>
      <c r="P299" s="1821" t="n">
        <f aca="false">SUM(P343+P387+P431)</f>
        <v>0</v>
      </c>
      <c r="Q299" s="1822" t="n">
        <f aca="false">SUM(Q343+Q387+Q431)</f>
        <v>0</v>
      </c>
      <c r="R299" s="683"/>
      <c r="S299" s="118"/>
      <c r="T299" s="118"/>
      <c r="U299" s="118" t="e">
        <f aca="false">F299/F298</f>
        <v>#DIV/0!</v>
      </c>
      <c r="V299" s="118"/>
      <c r="W299" s="118"/>
      <c r="X299" s="118"/>
      <c r="Y299" s="118"/>
      <c r="Z299" s="118"/>
      <c r="AA299" s="118"/>
      <c r="AB299" s="118"/>
      <c r="AC299" s="118"/>
      <c r="AD299" s="149"/>
      <c r="AE299" s="118"/>
      <c r="AF299" s="118"/>
      <c r="AG299" s="118"/>
      <c r="AH299" s="118"/>
      <c r="AI299" s="118"/>
      <c r="AM299" s="250"/>
      <c r="AN299" s="100" t="s">
        <v>41</v>
      </c>
      <c r="AO299" s="140" t="s">
        <v>43</v>
      </c>
      <c r="AP299" s="631"/>
      <c r="AQ299" s="126" t="n">
        <f aca="false">SUM(AR299:BC299)</f>
        <v>0</v>
      </c>
      <c r="AR299" s="357" t="n">
        <f aca="false">SUM(AR343+AR387+AR431)</f>
        <v>0</v>
      </c>
      <c r="AS299" s="357" t="n">
        <f aca="false">SUM(AS343+AS387+AS431)</f>
        <v>0</v>
      </c>
      <c r="AT299" s="357" t="n">
        <f aca="false">SUM(AT343+AT387+AT431)</f>
        <v>0</v>
      </c>
      <c r="AU299" s="357" t="n">
        <f aca="false">SUM(AU343+AU387+AU431)</f>
        <v>0</v>
      </c>
      <c r="AV299" s="357" t="n">
        <f aca="false">SUM(AV343+AV387+AV431)</f>
        <v>0</v>
      </c>
      <c r="AW299" s="357" t="n">
        <f aca="false">SUM(AW343+AW387+AW431)</f>
        <v>0</v>
      </c>
      <c r="AX299" s="357" t="n">
        <f aca="false">SUM(AX343+AX387+AX431)</f>
        <v>0</v>
      </c>
      <c r="AY299" s="357" t="n">
        <f aca="false">SUM(AY343+AY387+AY431)</f>
        <v>0</v>
      </c>
      <c r="AZ299" s="357" t="n">
        <f aca="false">SUM(AZ343+AZ387+AZ431)</f>
        <v>0</v>
      </c>
      <c r="BA299" s="357" t="n">
        <f aca="false">SUM(BA343+BA387+BA431)</f>
        <v>0</v>
      </c>
      <c r="BB299" s="357" t="n">
        <f aca="false">SUM(BB343+BB387+BB431)</f>
        <v>0</v>
      </c>
      <c r="BC299" s="391" t="n">
        <f aca="false">SUM(BC343+BC387+BC431)</f>
        <v>0</v>
      </c>
    </row>
    <row r="300" customFormat="false" ht="15" hidden="false" customHeight="false" outlineLevel="0" collapsed="false">
      <c r="A300" s="1127"/>
      <c r="B300" s="1155" t="s">
        <v>45</v>
      </c>
      <c r="C300" s="1284" t="s">
        <v>46</v>
      </c>
      <c r="D300" s="1407" t="n">
        <f aca="false">SUM(D344+D388+D432)</f>
        <v>0</v>
      </c>
      <c r="E300" s="1286"/>
      <c r="F300" s="1823"/>
      <c r="G300" s="1847"/>
      <c r="H300" s="1847"/>
      <c r="I300" s="1847"/>
      <c r="J300" s="1847"/>
      <c r="K300" s="1847"/>
      <c r="L300" s="1847"/>
      <c r="M300" s="1513"/>
      <c r="N300" s="1848"/>
      <c r="O300" s="1848"/>
      <c r="P300" s="1849"/>
      <c r="Q300" s="1850"/>
      <c r="R300" s="683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49"/>
      <c r="AE300" s="118"/>
      <c r="AF300" s="118"/>
      <c r="AG300" s="118"/>
      <c r="AH300" s="118"/>
      <c r="AI300" s="118"/>
      <c r="AM300" s="187"/>
      <c r="AN300" s="271" t="s">
        <v>45</v>
      </c>
      <c r="AO300" s="222" t="s">
        <v>46</v>
      </c>
      <c r="AP300" s="1855" t="n">
        <f aca="false">SUM(AP344+AP388+AP432)</f>
        <v>0</v>
      </c>
      <c r="AQ300" s="1570"/>
      <c r="AR300" s="1856"/>
      <c r="AS300" s="1856"/>
      <c r="AT300" s="1856"/>
      <c r="AU300" s="1856"/>
      <c r="AV300" s="1856"/>
      <c r="AW300" s="1856"/>
      <c r="AX300" s="1856"/>
      <c r="AY300" s="1856"/>
      <c r="AZ300" s="1856"/>
      <c r="BA300" s="1856"/>
      <c r="BB300" s="1856"/>
      <c r="BC300" s="1857"/>
    </row>
    <row r="301" customFormat="false" ht="14.25" hidden="false" customHeight="false" outlineLevel="0" collapsed="false">
      <c r="A301" s="1122"/>
      <c r="B301" s="1106" t="s">
        <v>28</v>
      </c>
      <c r="C301" s="1106" t="s">
        <v>29</v>
      </c>
      <c r="D301" s="1441"/>
      <c r="E301" s="1202" t="n">
        <f aca="false">SUM(F301:Q301)</f>
        <v>0</v>
      </c>
      <c r="F301" s="1809" t="n">
        <f aca="false">SUM(F345+F389+F433)</f>
        <v>0</v>
      </c>
      <c r="G301" s="1809" t="n">
        <f aca="false">SUM(G345+G389+G433)</f>
        <v>0</v>
      </c>
      <c r="H301" s="1809" t="n">
        <f aca="false">SUM(H345+H389+H433)</f>
        <v>0</v>
      </c>
      <c r="I301" s="1809" t="n">
        <f aca="false">SUM(I345+I389+I433)</f>
        <v>0</v>
      </c>
      <c r="J301" s="1809" t="n">
        <f aca="false">SUM(J345+J389+J433)</f>
        <v>0</v>
      </c>
      <c r="K301" s="1809" t="n">
        <f aca="false">SUM(K345+K389+K433)</f>
        <v>0</v>
      </c>
      <c r="L301" s="1809" t="n">
        <f aca="false">SUM(L345+L389+L433)</f>
        <v>0</v>
      </c>
      <c r="M301" s="771" t="n">
        <f aca="false">SUM(M345+M389+M433)</f>
        <v>0</v>
      </c>
      <c r="N301" s="1810" t="n">
        <f aca="false">SUM(N345+N389+N433)</f>
        <v>0</v>
      </c>
      <c r="O301" s="1810" t="n">
        <f aca="false">SUM(O345+O389+O433)</f>
        <v>0</v>
      </c>
      <c r="P301" s="1811" t="n">
        <f aca="false">SUM(P345+P389+P433)</f>
        <v>0</v>
      </c>
      <c r="Q301" s="1812" t="n">
        <f aca="false">SUM(Q345+Q389+Q433)</f>
        <v>0</v>
      </c>
      <c r="R301" s="683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49"/>
      <c r="AE301" s="118"/>
      <c r="AF301" s="118"/>
      <c r="AG301" s="118"/>
      <c r="AH301" s="118"/>
      <c r="AI301" s="118"/>
      <c r="AM301" s="162"/>
      <c r="AN301" s="100" t="s">
        <v>28</v>
      </c>
      <c r="AO301" s="100" t="s">
        <v>29</v>
      </c>
      <c r="AP301" s="771"/>
      <c r="AQ301" s="125" t="n">
        <f aca="false">SUM(AR301:BC301)</f>
        <v>0</v>
      </c>
      <c r="AR301" s="536" t="n">
        <f aca="false">SUM(AR345+AR389+AR433)</f>
        <v>0</v>
      </c>
      <c r="AS301" s="536" t="n">
        <f aca="false">SUM(AS345+AS389+AS433)</f>
        <v>0</v>
      </c>
      <c r="AT301" s="536" t="n">
        <f aca="false">SUM(AT345+AT389+AT433)</f>
        <v>0</v>
      </c>
      <c r="AU301" s="536" t="n">
        <f aca="false">SUM(AU345+AU389+AU433)</f>
        <v>0</v>
      </c>
      <c r="AV301" s="536" t="n">
        <f aca="false">SUM(AV345+AV389+AV433)</f>
        <v>0</v>
      </c>
      <c r="AW301" s="536" t="n">
        <f aca="false">SUM(AW345+AW389+AW433)</f>
        <v>0</v>
      </c>
      <c r="AX301" s="536" t="n">
        <f aca="false">SUM(AX345+AX389+AX433)</f>
        <v>0</v>
      </c>
      <c r="AY301" s="536" t="n">
        <f aca="false">SUM(AY345+AY389+AY433)</f>
        <v>0</v>
      </c>
      <c r="AZ301" s="536" t="n">
        <f aca="false">SUM(AZ345+AZ389+AZ433)</f>
        <v>0</v>
      </c>
      <c r="BA301" s="536" t="n">
        <f aca="false">SUM(BA345+BA389+BA433)</f>
        <v>0</v>
      </c>
      <c r="BB301" s="536" t="n">
        <f aca="false">SUM(BB345+BB389+BB433)</f>
        <v>0</v>
      </c>
      <c r="BC301" s="537" t="n">
        <f aca="false">SUM(BC345+BC389+BC433)</f>
        <v>0</v>
      </c>
    </row>
    <row r="302" customFormat="false" ht="14.25" hidden="false" customHeight="false" outlineLevel="0" collapsed="false">
      <c r="A302" s="1144" t="s">
        <v>57</v>
      </c>
      <c r="B302" s="1111" t="s">
        <v>39</v>
      </c>
      <c r="C302" s="1106" t="s">
        <v>51</v>
      </c>
      <c r="D302" s="1216"/>
      <c r="E302" s="1282" t="n">
        <f aca="false">SUM(F302:Q302)</f>
        <v>99</v>
      </c>
      <c r="F302" s="1337" t="n">
        <f aca="false">SUM(F346+F390+F434)</f>
        <v>0</v>
      </c>
      <c r="G302" s="1337" t="n">
        <f aca="false">SUM(G346+G390+G434)</f>
        <v>0</v>
      </c>
      <c r="H302" s="1337" t="n">
        <f aca="false">SUM(H346+H390+H434)</f>
        <v>0</v>
      </c>
      <c r="I302" s="1337" t="n">
        <f aca="false">SUM(I346+I390+I434)</f>
        <v>0</v>
      </c>
      <c r="J302" s="1337" t="n">
        <f aca="false">SUM(J346+J390+J434)</f>
        <v>0</v>
      </c>
      <c r="K302" s="1337" t="n">
        <f aca="false">SUM(K346+K390+K434)</f>
        <v>0</v>
      </c>
      <c r="L302" s="1337" t="n">
        <f aca="false">SUM(L346+L390+L434)</f>
        <v>10</v>
      </c>
      <c r="M302" s="1337" t="n">
        <f aca="false">SUM(M346+M390+M434)</f>
        <v>10</v>
      </c>
      <c r="N302" s="1337" t="n">
        <f aca="false">SUM(N346+N390+N434)</f>
        <v>9</v>
      </c>
      <c r="O302" s="1337" t="n">
        <f aca="false">SUM(O346+O390+O434)</f>
        <v>5</v>
      </c>
      <c r="P302" s="1339" t="n">
        <f aca="false">SUM(P346+P390+P434)</f>
        <v>5</v>
      </c>
      <c r="Q302" s="1831" t="n">
        <f aca="false">SUM(Q346+Q390+Q434)</f>
        <v>60</v>
      </c>
      <c r="R302" s="1337" t="n">
        <f aca="false">SUM(R346+R390+R434)</f>
        <v>0</v>
      </c>
      <c r="S302" s="1337" t="n">
        <f aca="false">SUM(S346+S390+S434)</f>
        <v>0</v>
      </c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49"/>
      <c r="AE302" s="118"/>
      <c r="AF302" s="118"/>
      <c r="AG302" s="118"/>
      <c r="AH302" s="118"/>
      <c r="AI302" s="118"/>
      <c r="AM302" s="250" t="s">
        <v>57</v>
      </c>
      <c r="AN302" s="122" t="s">
        <v>39</v>
      </c>
      <c r="AO302" s="100" t="s">
        <v>51</v>
      </c>
      <c r="AP302" s="780"/>
      <c r="AQ302" s="164" t="n">
        <f aca="false">SUM(AR302:BC302)</f>
        <v>99</v>
      </c>
      <c r="AR302" s="795" t="n">
        <f aca="false">SUM(AR346+AR390+AR434)</f>
        <v>0</v>
      </c>
      <c r="AS302" s="795" t="n">
        <f aca="false">SUM(AS346+AS390+AS434)</f>
        <v>0</v>
      </c>
      <c r="AT302" s="795" t="n">
        <f aca="false">SUM(AT346+AT390+AT434)</f>
        <v>0</v>
      </c>
      <c r="AU302" s="795" t="n">
        <f aca="false">SUM(AU346+AU390+AU434)</f>
        <v>0</v>
      </c>
      <c r="AV302" s="795" t="n">
        <f aca="false">SUM(AV346+AV390+AV434)</f>
        <v>0</v>
      </c>
      <c r="AW302" s="795" t="n">
        <f aca="false">SUM(AW346+AW390+AW434)</f>
        <v>0</v>
      </c>
      <c r="AX302" s="795" t="n">
        <f aca="false">SUM(AX346+AX390+AX434)</f>
        <v>10</v>
      </c>
      <c r="AY302" s="795" t="n">
        <f aca="false">SUM(AY346+AY390+AY434)</f>
        <v>10</v>
      </c>
      <c r="AZ302" s="795" t="n">
        <f aca="false">SUM(AZ346+AZ390+AZ434)</f>
        <v>9</v>
      </c>
      <c r="BA302" s="795" t="n">
        <f aca="false">SUM(BA346+BA390+BA434)</f>
        <v>5</v>
      </c>
      <c r="BB302" s="795" t="n">
        <f aca="false">SUM(BB346+BB390+BB434)</f>
        <v>5</v>
      </c>
      <c r="BC302" s="796" t="n">
        <f aca="false">SUM(BC346+BC390+BC434)</f>
        <v>60</v>
      </c>
    </row>
    <row r="303" customFormat="false" ht="14.25" hidden="false" customHeight="false" outlineLevel="0" collapsed="false">
      <c r="A303" s="1159"/>
      <c r="B303" s="1146" t="s">
        <v>41</v>
      </c>
      <c r="C303" s="1858" t="s">
        <v>147</v>
      </c>
      <c r="D303" s="1859"/>
      <c r="E303" s="1401" t="n">
        <f aca="false">SUM(F303:Q303)</f>
        <v>3.243</v>
      </c>
      <c r="F303" s="1350" t="n">
        <f aca="false">SUM(F347+F391+F435)</f>
        <v>0</v>
      </c>
      <c r="G303" s="1350" t="n">
        <f aca="false">SUM(G347+G391+G435)</f>
        <v>0</v>
      </c>
      <c r="H303" s="1350" t="n">
        <f aca="false">SUM(H347+H391+H435)</f>
        <v>0</v>
      </c>
      <c r="I303" s="1350" t="n">
        <f aca="false">SUM(I347+I391+I435)</f>
        <v>0</v>
      </c>
      <c r="J303" s="1350" t="n">
        <f aca="false">SUM(J347+J391+J435)</f>
        <v>0</v>
      </c>
      <c r="K303" s="1350" t="n">
        <f aca="false">SUM(K347+K391+K435)</f>
        <v>0</v>
      </c>
      <c r="L303" s="1350" t="n">
        <f aca="false">SUM(L347+L391+L435)</f>
        <v>0.375</v>
      </c>
      <c r="M303" s="1350" t="n">
        <f aca="false">SUM(M347+M391+M435)</f>
        <v>0.25</v>
      </c>
      <c r="N303" s="1350" t="n">
        <f aca="false">SUM(N347+N391+N435)</f>
        <v>0.198</v>
      </c>
      <c r="O303" s="1350" t="n">
        <f aca="false">SUM(O347+O391+O435)</f>
        <v>0.17</v>
      </c>
      <c r="P303" s="778" t="n">
        <f aca="false">SUM(P347+P391+P435)</f>
        <v>0.15</v>
      </c>
      <c r="Q303" s="1832" t="n">
        <f aca="false">SUM(Q347+Q391+Q435)</f>
        <v>2.1</v>
      </c>
      <c r="R303" s="1350" t="n">
        <f aca="false">SUM(R347+R391+R435)</f>
        <v>0</v>
      </c>
      <c r="S303" s="1350" t="n">
        <f aca="false">SUM(S347+S391+S435)</f>
        <v>0</v>
      </c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49"/>
      <c r="AE303" s="118"/>
      <c r="AF303" s="118"/>
      <c r="AG303" s="118"/>
      <c r="AH303" s="118"/>
      <c r="AI303" s="118"/>
      <c r="AM303" s="262"/>
      <c r="AN303" s="260" t="s">
        <v>41</v>
      </c>
      <c r="AO303" s="1397" t="s">
        <v>43</v>
      </c>
      <c r="AP303" s="801"/>
      <c r="AQ303" s="1421"/>
      <c r="AR303" s="1860"/>
      <c r="AS303" s="1860"/>
      <c r="AT303" s="1860"/>
      <c r="AU303" s="1860"/>
      <c r="AV303" s="1860"/>
      <c r="AW303" s="1860"/>
      <c r="AX303" s="778" t="n">
        <f aca="false">SUM(AX346+AX392+AX435+AX479)</f>
        <v>8.6</v>
      </c>
      <c r="AY303" s="1860"/>
      <c r="AZ303" s="1860"/>
      <c r="BA303" s="141"/>
      <c r="BB303" s="1860"/>
      <c r="BC303" s="1861"/>
    </row>
    <row r="304" customFormat="false" ht="13.5" hidden="false" customHeight="false" outlineLevel="0" collapsed="false">
      <c r="A304" s="1127"/>
      <c r="B304" s="1155" t="s">
        <v>45</v>
      </c>
      <c r="C304" s="1284" t="s">
        <v>46</v>
      </c>
      <c r="D304" s="285"/>
      <c r="E304" s="1422"/>
      <c r="F304" s="1368" t="n">
        <v>0</v>
      </c>
      <c r="G304" s="1368" t="n">
        <v>0</v>
      </c>
      <c r="H304" s="1368" t="n">
        <v>0</v>
      </c>
      <c r="I304" s="1368" t="n">
        <v>0</v>
      </c>
      <c r="J304" s="1368" t="n">
        <v>0</v>
      </c>
      <c r="K304" s="1368" t="n">
        <v>0</v>
      </c>
      <c r="L304" s="1833" t="n">
        <f aca="false">SUM(L348+L392+L436)</f>
        <v>8.6</v>
      </c>
      <c r="M304" s="1833" t="n">
        <f aca="false">SUM(M348+M392+M436)</f>
        <v>8.7</v>
      </c>
      <c r="N304" s="1833" t="n">
        <f aca="false">SUM(N348+N392+N436)</f>
        <v>8.8</v>
      </c>
      <c r="O304" s="1833" t="n">
        <f aca="false">SUM(O348+O392+O436)</f>
        <v>8.9</v>
      </c>
      <c r="P304" s="1833" t="n">
        <f aca="false">SUM(P348+P392+P436)</f>
        <v>9</v>
      </c>
      <c r="Q304" s="1833" t="n">
        <f aca="false">SUM(Q348+Q392+Q436)</f>
        <v>8.5</v>
      </c>
      <c r="R304" s="683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49"/>
      <c r="AE304" s="118"/>
      <c r="AF304" s="118"/>
      <c r="AG304" s="118"/>
      <c r="AH304" s="118"/>
      <c r="AI304" s="118"/>
      <c r="AM304" s="187"/>
      <c r="AN304" s="271" t="s">
        <v>45</v>
      </c>
      <c r="AO304" s="222" t="s">
        <v>46</v>
      </c>
      <c r="AP304" s="1862"/>
      <c r="AQ304" s="1863"/>
      <c r="AR304" s="1864"/>
      <c r="AS304" s="1864"/>
      <c r="AT304" s="1864"/>
      <c r="AU304" s="1864"/>
      <c r="AV304" s="1864"/>
      <c r="AW304" s="1864"/>
      <c r="AX304" s="408" t="n">
        <f aca="false">(SUM(AX346*AX347)+(AX392*AX393)+(AX435*AX436)+(AX479*AX480))/(AX346+AX392+AX435+AX479)</f>
        <v>0</v>
      </c>
      <c r="AY304" s="1864"/>
      <c r="AZ304" s="1864"/>
      <c r="BA304" s="1865"/>
      <c r="BB304" s="1864"/>
      <c r="BC304" s="1866"/>
    </row>
    <row r="305" customFormat="false" ht="14.25" hidden="false" customHeight="false" outlineLevel="0" collapsed="false">
      <c r="A305" s="1122"/>
      <c r="B305" s="1106" t="s">
        <v>28</v>
      </c>
      <c r="C305" s="1106" t="s">
        <v>29</v>
      </c>
      <c r="D305" s="1441"/>
      <c r="E305" s="1202" t="n">
        <f aca="false">SUM(F305:Q305)</f>
        <v>0</v>
      </c>
      <c r="F305" s="1809" t="n">
        <f aca="false">SUM(F349+F393+F437)</f>
        <v>0</v>
      </c>
      <c r="G305" s="1809" t="n">
        <f aca="false">SUM(G349+G393+G437)</f>
        <v>0</v>
      </c>
      <c r="H305" s="1809" t="n">
        <f aca="false">SUM(H349+H393+H437)</f>
        <v>0</v>
      </c>
      <c r="I305" s="1809" t="n">
        <f aca="false">SUM(I349+I393+I437)</f>
        <v>0</v>
      </c>
      <c r="J305" s="1809" t="n">
        <f aca="false">SUM(J349+J393+J437)</f>
        <v>0</v>
      </c>
      <c r="K305" s="1809" t="n">
        <f aca="false">SUM(K349+K393+K437)</f>
        <v>0</v>
      </c>
      <c r="L305" s="1809" t="n">
        <f aca="false">SUM(L349+L393+L437)</f>
        <v>0</v>
      </c>
      <c r="M305" s="771" t="n">
        <f aca="false">SUM(M349+M393+M437)</f>
        <v>0</v>
      </c>
      <c r="N305" s="1810" t="n">
        <f aca="false">SUM(N349+N393+N437)</f>
        <v>0</v>
      </c>
      <c r="O305" s="1810" t="n">
        <f aca="false">SUM(O349+O393+O437)</f>
        <v>0</v>
      </c>
      <c r="P305" s="1811" t="n">
        <f aca="false">SUM(P349+P393+P437)</f>
        <v>0</v>
      </c>
      <c r="Q305" s="1812" t="n">
        <f aca="false">SUM(Q349+Q393+Q437)</f>
        <v>0</v>
      </c>
      <c r="R305" s="683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49"/>
      <c r="AE305" s="118"/>
      <c r="AF305" s="118"/>
      <c r="AG305" s="118"/>
      <c r="AH305" s="118"/>
      <c r="AI305" s="118"/>
      <c r="AM305" s="162"/>
      <c r="AN305" s="100" t="s">
        <v>28</v>
      </c>
      <c r="AO305" s="100" t="s">
        <v>29</v>
      </c>
      <c r="AP305" s="771"/>
      <c r="AQ305" s="125" t="n">
        <f aca="false">SUM(AR305:BC305)</f>
        <v>0</v>
      </c>
      <c r="AR305" s="536" t="n">
        <f aca="false">SUM(AR349+AR393+AR437)</f>
        <v>0</v>
      </c>
      <c r="AS305" s="536" t="n">
        <f aca="false">SUM(AS349+AS393+AS437)</f>
        <v>0</v>
      </c>
      <c r="AT305" s="536" t="n">
        <f aca="false">SUM(AT349+AT393+AT437)</f>
        <v>0</v>
      </c>
      <c r="AU305" s="536" t="n">
        <f aca="false">SUM(AU349+AU393+AU437)</f>
        <v>0</v>
      </c>
      <c r="AV305" s="536" t="n">
        <f aca="false">SUM(AV349+AV393+AV437)</f>
        <v>0</v>
      </c>
      <c r="AW305" s="536" t="n">
        <f aca="false">SUM(AW349+AW393+AW437)</f>
        <v>0</v>
      </c>
      <c r="AX305" s="536" t="n">
        <f aca="false">SUM(AX349+AX393+AX437)</f>
        <v>0</v>
      </c>
      <c r="AY305" s="536" t="n">
        <f aca="false">SUM(AY349+AY393+AY437)</f>
        <v>0</v>
      </c>
      <c r="AZ305" s="536" t="n">
        <f aca="false">SUM(AZ349+AZ393+AZ437)</f>
        <v>0</v>
      </c>
      <c r="BA305" s="536" t="n">
        <f aca="false">SUM(BA349+BA393+BA437)</f>
        <v>0</v>
      </c>
      <c r="BB305" s="536" t="n">
        <f aca="false">SUM(BB349+BB393+BB437)</f>
        <v>0</v>
      </c>
      <c r="BC305" s="537" t="n">
        <f aca="false">SUM(BC349+BC393+BC437)</f>
        <v>0</v>
      </c>
    </row>
    <row r="306" customFormat="false" ht="14.25" hidden="false" customHeight="false" outlineLevel="0" collapsed="false">
      <c r="A306" s="1144" t="s">
        <v>58</v>
      </c>
      <c r="B306" s="1111" t="s">
        <v>39</v>
      </c>
      <c r="C306" s="1106" t="s">
        <v>51</v>
      </c>
      <c r="D306" s="1216"/>
      <c r="E306" s="1401" t="n">
        <f aca="false">SUM(F306:Q306)</f>
        <v>0</v>
      </c>
      <c r="F306" s="1809" t="n">
        <f aca="false">SUM(F350+F394+F438)</f>
        <v>0</v>
      </c>
      <c r="G306" s="1842" t="n">
        <f aca="false">SUM(G350+G394+G438)</f>
        <v>0</v>
      </c>
      <c r="H306" s="1842" t="n">
        <f aca="false">SUM(H350+H394+H438)</f>
        <v>0</v>
      </c>
      <c r="I306" s="1842" t="n">
        <f aca="false">SUM(I350+I394+I438)</f>
        <v>0</v>
      </c>
      <c r="J306" s="1842" t="n">
        <f aca="false">SUM(J350+J394+J438)</f>
        <v>0</v>
      </c>
      <c r="K306" s="1842" t="n">
        <f aca="false">SUM(K350+K394+K438)</f>
        <v>0</v>
      </c>
      <c r="L306" s="1842" t="n">
        <f aca="false">SUM(L350+L394+L438)</f>
        <v>0</v>
      </c>
      <c r="M306" s="1843" t="n">
        <f aca="false">SUM(M350+M394+M438)</f>
        <v>0</v>
      </c>
      <c r="N306" s="1844" t="n">
        <f aca="false">SUM(N350+N394+N438)</f>
        <v>0</v>
      </c>
      <c r="O306" s="1844" t="n">
        <f aca="false">SUM(O350+O394+O438)</f>
        <v>0</v>
      </c>
      <c r="P306" s="1845" t="n">
        <f aca="false">SUM(P350+P394+P438)</f>
        <v>0</v>
      </c>
      <c r="Q306" s="1846" t="n">
        <f aca="false">SUM(Q350+Q394+Q438)</f>
        <v>0</v>
      </c>
      <c r="R306" s="1364"/>
      <c r="S306" s="118"/>
      <c r="T306" s="118"/>
      <c r="U306" s="118"/>
      <c r="V306" s="118" t="e">
        <f aca="false">G306*1000/G305</f>
        <v>#DIV/0!</v>
      </c>
      <c r="W306" s="118" t="e">
        <f aca="false">H306*1000/H305</f>
        <v>#DIV/0!</v>
      </c>
      <c r="X306" s="118" t="e">
        <f aca="false">I306*1000/I305</f>
        <v>#DIV/0!</v>
      </c>
      <c r="Y306" s="118" t="e">
        <f aca="false">J306*1000/J305</f>
        <v>#DIV/0!</v>
      </c>
      <c r="Z306" s="118" t="e">
        <f aca="false">K306*1000/K305</f>
        <v>#DIV/0!</v>
      </c>
      <c r="AA306" s="118" t="e">
        <f aca="false">L306*1000/L305</f>
        <v>#DIV/0!</v>
      </c>
      <c r="AB306" s="118" t="e">
        <f aca="false">M306*1000/M305</f>
        <v>#DIV/0!</v>
      </c>
      <c r="AC306" s="118" t="e">
        <f aca="false">N306*1000/N305</f>
        <v>#DIV/0!</v>
      </c>
      <c r="AD306" s="149" t="e">
        <f aca="false">O306*1000/O305</f>
        <v>#DIV/0!</v>
      </c>
      <c r="AE306" s="118" t="e">
        <f aca="false">P306*1000/P305</f>
        <v>#DIV/0!</v>
      </c>
      <c r="AF306" s="118" t="e">
        <f aca="false">Q306*1000/Q305</f>
        <v>#DIV/0!</v>
      </c>
      <c r="AG306" s="118" t="e">
        <f aca="false">R306*1000/R305</f>
        <v>#DIV/0!</v>
      </c>
      <c r="AH306" s="118"/>
      <c r="AI306" s="118"/>
      <c r="AJ306" s="138"/>
      <c r="AK306" s="138"/>
      <c r="AM306" s="250" t="s">
        <v>58</v>
      </c>
      <c r="AN306" s="122" t="s">
        <v>39</v>
      </c>
      <c r="AO306" s="100" t="s">
        <v>51</v>
      </c>
      <c r="AP306" s="780"/>
      <c r="AQ306" s="164" t="n">
        <f aca="false">SUM(AR306:BC306)</f>
        <v>0</v>
      </c>
      <c r="AR306" s="795" t="n">
        <f aca="false">SUM(AR350+AR394+AR438)</f>
        <v>0</v>
      </c>
      <c r="AS306" s="795" t="n">
        <f aca="false">SUM(AS350+AS394+AS438)</f>
        <v>0</v>
      </c>
      <c r="AT306" s="795" t="n">
        <f aca="false">SUM(AT350+AT394+AT438)</f>
        <v>0</v>
      </c>
      <c r="AU306" s="795" t="n">
        <f aca="false">SUM(AU350+AU394+AU438)</f>
        <v>0</v>
      </c>
      <c r="AV306" s="795" t="n">
        <f aca="false">SUM(AV350+AV394+AV438)</f>
        <v>0</v>
      </c>
      <c r="AW306" s="795" t="n">
        <f aca="false">SUM(AW350+AW394+AW438)</f>
        <v>0</v>
      </c>
      <c r="AX306" s="795" t="n">
        <f aca="false">SUM(AX350+AX394+AX438)</f>
        <v>0</v>
      </c>
      <c r="AY306" s="795" t="n">
        <f aca="false">SUM(AY350+AY394+AY438)</f>
        <v>0</v>
      </c>
      <c r="AZ306" s="795" t="n">
        <f aca="false">SUM(AZ350+AZ394+AZ438)</f>
        <v>0</v>
      </c>
      <c r="BA306" s="795" t="n">
        <f aca="false">SUM(BA350+BA394+BA438)</f>
        <v>0</v>
      </c>
      <c r="BB306" s="795" t="n">
        <f aca="false">SUM(BB350+BB394+BB438)</f>
        <v>0</v>
      </c>
      <c r="BC306" s="796" t="n">
        <f aca="false">SUM(BC350+BC394+BC438)</f>
        <v>0</v>
      </c>
    </row>
    <row r="307" customFormat="false" ht="14.25" hidden="false" customHeight="false" outlineLevel="0" collapsed="false">
      <c r="A307" s="1159"/>
      <c r="B307" s="1146" t="s">
        <v>41</v>
      </c>
      <c r="C307" s="1858" t="s">
        <v>147</v>
      </c>
      <c r="D307" s="1859"/>
      <c r="E307" s="1867"/>
      <c r="F307" s="1809" t="n">
        <f aca="false">SUM(F351+F395+F439)</f>
        <v>0</v>
      </c>
      <c r="G307" s="1868"/>
      <c r="H307" s="1868"/>
      <c r="I307" s="1868"/>
      <c r="J307" s="1868"/>
      <c r="K307" s="1868"/>
      <c r="L307" s="1868"/>
      <c r="M307" s="1869"/>
      <c r="N307" s="1870"/>
      <c r="O307" s="1871"/>
      <c r="P307" s="1750"/>
      <c r="Q307" s="1872"/>
      <c r="R307" s="506"/>
      <c r="S307" s="567"/>
      <c r="T307" s="567"/>
      <c r="U307" s="118" t="e">
        <f aca="false">F307/F306</f>
        <v>#DIV/0!</v>
      </c>
      <c r="V307" s="567"/>
      <c r="W307" s="567"/>
      <c r="X307" s="567"/>
      <c r="Y307" s="567"/>
      <c r="Z307" s="567"/>
      <c r="AA307" s="567"/>
      <c r="AB307" s="567"/>
      <c r="AC307" s="567"/>
      <c r="AD307" s="761"/>
      <c r="AE307" s="567"/>
      <c r="AF307" s="567"/>
      <c r="AG307" s="567"/>
      <c r="AH307" s="567"/>
      <c r="AI307" s="567"/>
      <c r="AM307" s="262"/>
      <c r="AN307" s="260" t="s">
        <v>41</v>
      </c>
      <c r="AO307" s="1397" t="s">
        <v>43</v>
      </c>
      <c r="AP307" s="801"/>
      <c r="AQ307" s="1421"/>
      <c r="AR307" s="1860"/>
      <c r="AS307" s="1860"/>
      <c r="AT307" s="1860"/>
      <c r="AU307" s="1860"/>
      <c r="AV307" s="1860"/>
      <c r="AW307" s="1860"/>
      <c r="AX307" s="1860"/>
      <c r="AY307" s="1860"/>
      <c r="AZ307" s="1860"/>
      <c r="BA307" s="141"/>
      <c r="BB307" s="1860"/>
      <c r="BC307" s="1861"/>
    </row>
    <row r="308" customFormat="false" ht="15" hidden="false" customHeight="false" outlineLevel="0" collapsed="false">
      <c r="A308" s="1127"/>
      <c r="B308" s="1155" t="s">
        <v>45</v>
      </c>
      <c r="C308" s="1284" t="s">
        <v>46</v>
      </c>
      <c r="D308" s="285"/>
      <c r="E308" s="1422"/>
      <c r="F308" s="1823"/>
      <c r="G308" s="1422"/>
      <c r="H308" s="1422"/>
      <c r="I308" s="1422"/>
      <c r="J308" s="1422"/>
      <c r="K308" s="1422"/>
      <c r="L308" s="1422"/>
      <c r="M308" s="1696"/>
      <c r="N308" s="1873"/>
      <c r="O308" s="1874"/>
      <c r="P308" s="1751"/>
      <c r="Q308" s="1875"/>
      <c r="R308" s="309"/>
      <c r="S308" s="346"/>
      <c r="T308" s="346"/>
      <c r="U308" s="346"/>
      <c r="V308" s="346"/>
      <c r="W308" s="346"/>
      <c r="X308" s="346"/>
      <c r="Y308" s="346"/>
      <c r="Z308" s="346"/>
      <c r="AA308" s="346"/>
      <c r="AB308" s="346"/>
      <c r="AC308" s="346"/>
      <c r="AD308" s="429"/>
      <c r="AE308" s="346"/>
      <c r="AF308" s="346"/>
      <c r="AG308" s="346"/>
      <c r="AH308" s="346"/>
      <c r="AI308" s="346"/>
      <c r="AM308" s="187"/>
      <c r="AN308" s="271" t="s">
        <v>45</v>
      </c>
      <c r="AO308" s="222" t="s">
        <v>46</v>
      </c>
      <c r="AP308" s="1862"/>
      <c r="AQ308" s="1863"/>
      <c r="AR308" s="1864"/>
      <c r="AS308" s="1864"/>
      <c r="AT308" s="1864"/>
      <c r="AU308" s="1864"/>
      <c r="AV308" s="1864"/>
      <c r="AW308" s="1864"/>
      <c r="AX308" s="1864"/>
      <c r="AY308" s="1864"/>
      <c r="AZ308" s="1864"/>
      <c r="BA308" s="1865"/>
      <c r="BB308" s="1864"/>
      <c r="BC308" s="1866"/>
    </row>
    <row r="309" customFormat="false" ht="14.25" hidden="false" customHeight="false" outlineLevel="0" collapsed="false">
      <c r="A309" s="306" t="s">
        <v>59</v>
      </c>
      <c r="B309" s="306"/>
      <c r="C309" s="306"/>
      <c r="D309" s="307"/>
      <c r="E309" s="307"/>
      <c r="F309" s="307"/>
      <c r="G309" s="307"/>
      <c r="H309" s="307"/>
      <c r="I309" s="307"/>
      <c r="J309" s="307"/>
      <c r="K309" s="307"/>
      <c r="L309" s="307"/>
      <c r="M309" s="1"/>
      <c r="N309" s="1304"/>
      <c r="O309" s="1304"/>
      <c r="P309" s="1305"/>
      <c r="Q309" s="1304"/>
      <c r="R309" s="309"/>
      <c r="S309" s="346"/>
      <c r="T309" s="346"/>
      <c r="U309" s="346"/>
      <c r="V309" s="346"/>
      <c r="W309" s="346"/>
      <c r="X309" s="346"/>
      <c r="Y309" s="346"/>
      <c r="Z309" s="346"/>
      <c r="AA309" s="346"/>
      <c r="AB309" s="346"/>
      <c r="AC309" s="346"/>
      <c r="AD309" s="429"/>
      <c r="AE309" s="346"/>
      <c r="AF309" s="346"/>
      <c r="AG309" s="346"/>
      <c r="AH309" s="346"/>
      <c r="AI309" s="346"/>
      <c r="AM309" s="506" t="s">
        <v>60</v>
      </c>
      <c r="AN309" s="506"/>
      <c r="AO309" s="506"/>
      <c r="AP309" s="678"/>
      <c r="AQ309" s="678"/>
      <c r="AR309" s="42"/>
      <c r="AS309" s="42"/>
      <c r="AT309" s="42"/>
      <c r="AU309" s="42"/>
      <c r="AV309" s="42"/>
      <c r="AW309" s="42"/>
      <c r="AX309" s="42"/>
      <c r="AY309" s="42"/>
      <c r="AZ309" s="42"/>
      <c r="BA309" s="679"/>
      <c r="BB309" s="42"/>
      <c r="BC309" s="42"/>
    </row>
    <row r="310" customFormat="false" ht="14.25" hidden="false" customHeight="false" outlineLevel="0" collapsed="false">
      <c r="A310" s="306"/>
      <c r="B310" s="1309"/>
      <c r="C310" s="1310"/>
      <c r="D310" s="1310"/>
      <c r="E310" s="1310"/>
      <c r="F310" s="306"/>
      <c r="G310" s="306"/>
      <c r="H310" s="306"/>
      <c r="I310" s="306"/>
      <c r="J310" s="306"/>
      <c r="K310" s="306"/>
      <c r="L310" s="306"/>
      <c r="M310" s="46"/>
      <c r="N310" s="1307"/>
      <c r="O310" s="1315"/>
      <c r="P310" s="1308"/>
      <c r="Q310" s="1307"/>
      <c r="R310" s="309"/>
      <c r="S310" s="346"/>
      <c r="T310" s="346"/>
      <c r="U310" s="346"/>
      <c r="V310" s="346"/>
      <c r="W310" s="346"/>
      <c r="X310" s="346"/>
      <c r="Y310" s="346"/>
      <c r="Z310" s="346"/>
      <c r="AA310" s="346"/>
      <c r="AB310" s="346"/>
      <c r="AC310" s="346"/>
      <c r="AD310" s="429"/>
      <c r="AE310" s="346"/>
      <c r="AF310" s="346"/>
      <c r="AG310" s="346"/>
      <c r="AH310" s="346"/>
      <c r="AI310" s="346"/>
      <c r="AM310" s="42"/>
      <c r="AN310" s="679"/>
      <c r="AO310" s="678"/>
      <c r="AP310" s="678"/>
      <c r="AQ310" s="678"/>
      <c r="AR310" s="42"/>
      <c r="AS310" s="42"/>
      <c r="AT310" s="42"/>
      <c r="AU310" s="42"/>
      <c r="AV310" s="42"/>
      <c r="AW310" s="42"/>
      <c r="AX310" s="42"/>
      <c r="AY310" s="42"/>
      <c r="AZ310" s="42"/>
      <c r="BA310" s="679"/>
      <c r="BB310" s="42"/>
      <c r="BC310" s="42"/>
    </row>
    <row r="311" customFormat="false" ht="12.75" hidden="false" customHeight="false" outlineLevel="0" collapsed="false">
      <c r="A311" s="311" t="s">
        <v>145</v>
      </c>
      <c r="B311" s="311"/>
      <c r="C311" s="311"/>
      <c r="D311" s="311"/>
      <c r="E311" s="311"/>
      <c r="F311" s="311"/>
      <c r="G311" s="311"/>
      <c r="H311" s="311"/>
      <c r="I311" s="311"/>
      <c r="J311" s="311"/>
      <c r="K311" s="311"/>
      <c r="L311" s="311"/>
      <c r="M311" s="311"/>
      <c r="N311" s="311"/>
      <c r="O311" s="311"/>
      <c r="P311" s="311"/>
      <c r="Q311" s="311"/>
      <c r="R311" s="26"/>
      <c r="S311" s="346"/>
      <c r="T311" s="346"/>
      <c r="U311" s="346"/>
      <c r="V311" s="346"/>
      <c r="W311" s="346"/>
      <c r="X311" s="346"/>
      <c r="Y311" s="346"/>
      <c r="Z311" s="346"/>
      <c r="AA311" s="346"/>
      <c r="AB311" s="346"/>
      <c r="AC311" s="346"/>
      <c r="AD311" s="429"/>
      <c r="AE311" s="346"/>
      <c r="AF311" s="346"/>
      <c r="AG311" s="346"/>
      <c r="AH311" s="346"/>
      <c r="AI311" s="346"/>
      <c r="AM311" s="1167" t="s">
        <v>145</v>
      </c>
      <c r="AN311" s="1167"/>
      <c r="AO311" s="1167"/>
      <c r="AP311" s="1167"/>
      <c r="AQ311" s="1167"/>
      <c r="AR311" s="1167"/>
      <c r="AS311" s="1167"/>
      <c r="AT311" s="1167"/>
      <c r="AU311" s="1167"/>
      <c r="AV311" s="1167"/>
      <c r="AW311" s="1167"/>
      <c r="AX311" s="1167"/>
      <c r="AY311" s="1167"/>
      <c r="AZ311" s="1167"/>
      <c r="BA311" s="1167"/>
      <c r="BB311" s="1167"/>
      <c r="BC311" s="1167"/>
    </row>
    <row r="312" customFormat="false" ht="12.75" hidden="false" customHeight="false" outlineLevel="0" collapsed="false">
      <c r="A312" s="1168" t="s">
        <v>5</v>
      </c>
      <c r="B312" s="1168"/>
      <c r="C312" s="1168"/>
      <c r="D312" s="1168"/>
      <c r="E312" s="1168"/>
      <c r="F312" s="1168"/>
      <c r="G312" s="1168"/>
      <c r="H312" s="1168"/>
      <c r="I312" s="1168"/>
      <c r="J312" s="1168"/>
      <c r="K312" s="1168"/>
      <c r="L312" s="1168"/>
      <c r="M312" s="1168"/>
      <c r="N312" s="1168"/>
      <c r="O312" s="1168"/>
      <c r="P312" s="1168"/>
      <c r="Q312" s="1168"/>
      <c r="R312" s="26"/>
      <c r="S312" s="346"/>
      <c r="T312" s="346"/>
      <c r="U312" s="346"/>
      <c r="V312" s="346"/>
      <c r="W312" s="346"/>
      <c r="X312" s="346"/>
      <c r="Y312" s="346"/>
      <c r="Z312" s="346"/>
      <c r="AA312" s="346"/>
      <c r="AB312" s="346"/>
      <c r="AC312" s="346"/>
      <c r="AD312" s="429"/>
      <c r="AE312" s="346"/>
      <c r="AF312" s="346"/>
      <c r="AG312" s="346"/>
      <c r="AH312" s="346"/>
      <c r="AI312" s="346"/>
      <c r="AM312" s="680" t="s">
        <v>5</v>
      </c>
      <c r="AN312" s="680"/>
      <c r="AO312" s="680"/>
      <c r="AP312" s="680"/>
      <c r="AQ312" s="680"/>
      <c r="AR312" s="680"/>
      <c r="AS312" s="680"/>
      <c r="AT312" s="680"/>
      <c r="AU312" s="680"/>
      <c r="AV312" s="680"/>
      <c r="AW312" s="680"/>
      <c r="AX312" s="680"/>
      <c r="AY312" s="680"/>
      <c r="AZ312" s="680"/>
      <c r="BA312" s="680"/>
      <c r="BB312" s="680"/>
      <c r="BC312" s="680"/>
    </row>
    <row r="313" customFormat="false" ht="12.75" hidden="false" customHeight="false" outlineLevel="0" collapsed="false">
      <c r="A313" s="1309"/>
      <c r="B313" s="1310"/>
      <c r="C313" s="1310"/>
      <c r="D313" s="1311"/>
      <c r="E313" s="1311"/>
      <c r="F313" s="1311"/>
      <c r="G313" s="1311"/>
      <c r="H313" s="1311"/>
      <c r="I313" s="1311"/>
      <c r="J313" s="1311"/>
      <c r="K313" s="1311"/>
      <c r="L313" s="1310"/>
      <c r="M313" s="45"/>
      <c r="N313" s="1312"/>
      <c r="O313" s="1312"/>
      <c r="P313" s="1313"/>
      <c r="Q313" s="1312"/>
      <c r="R313" s="5"/>
      <c r="S313" s="346"/>
      <c r="T313" s="346"/>
      <c r="U313" s="346"/>
      <c r="V313" s="346"/>
      <c r="W313" s="346"/>
      <c r="X313" s="346"/>
      <c r="Y313" s="346"/>
      <c r="Z313" s="346"/>
      <c r="AA313" s="346"/>
      <c r="AB313" s="346"/>
      <c r="AC313" s="346"/>
      <c r="AD313" s="429"/>
      <c r="AE313" s="346"/>
      <c r="AF313" s="346"/>
      <c r="AG313" s="346"/>
      <c r="AH313" s="346"/>
      <c r="AI313" s="346"/>
      <c r="AM313" s="679"/>
      <c r="AN313" s="678"/>
      <c r="AO313" s="678"/>
      <c r="AP313" s="682"/>
      <c r="AQ313" s="682"/>
      <c r="AR313" s="682"/>
      <c r="AS313" s="682"/>
      <c r="AT313" s="682"/>
      <c r="AU313" s="682"/>
      <c r="AV313" s="682"/>
      <c r="AW313" s="682"/>
      <c r="AX313" s="678"/>
      <c r="AY313" s="678"/>
      <c r="AZ313" s="678"/>
      <c r="BA313" s="678"/>
      <c r="BB313" s="678"/>
      <c r="BC313" s="678"/>
    </row>
    <row r="314" customFormat="false" ht="12.75" hidden="false" customHeight="false" outlineLevel="0" collapsed="false">
      <c r="A314" s="1169" t="s">
        <v>6</v>
      </c>
      <c r="B314" s="1169"/>
      <c r="C314" s="1169"/>
      <c r="D314" s="1169"/>
      <c r="E314" s="1169"/>
      <c r="F314" s="1169"/>
      <c r="G314" s="1169"/>
      <c r="H314" s="1169"/>
      <c r="I314" s="1169"/>
      <c r="J314" s="1169"/>
      <c r="K314" s="1169"/>
      <c r="L314" s="1169"/>
      <c r="M314" s="1169"/>
      <c r="N314" s="1169"/>
      <c r="O314" s="1169"/>
      <c r="P314" s="1169"/>
      <c r="Q314" s="1169"/>
      <c r="R314" s="36"/>
      <c r="S314" s="346"/>
      <c r="T314" s="346"/>
      <c r="U314" s="346"/>
      <c r="V314" s="346"/>
      <c r="W314" s="346"/>
      <c r="X314" s="346"/>
      <c r="Y314" s="346"/>
      <c r="Z314" s="346"/>
      <c r="AA314" s="346"/>
      <c r="AB314" s="346"/>
      <c r="AC314" s="346"/>
      <c r="AD314" s="429"/>
      <c r="AE314" s="346"/>
      <c r="AF314" s="346"/>
      <c r="AG314" s="346"/>
      <c r="AH314" s="346"/>
      <c r="AI314" s="346"/>
      <c r="AM314" s="1169" t="s">
        <v>6</v>
      </c>
      <c r="AN314" s="1169"/>
      <c r="AO314" s="1169"/>
      <c r="AP314" s="1169"/>
      <c r="AQ314" s="1169"/>
      <c r="AR314" s="1169"/>
      <c r="AS314" s="1169"/>
      <c r="AT314" s="1169"/>
      <c r="AU314" s="1169"/>
      <c r="AV314" s="1169"/>
      <c r="AW314" s="1169"/>
      <c r="AX314" s="1169"/>
      <c r="AY314" s="1169"/>
      <c r="AZ314" s="1169"/>
      <c r="BA314" s="1169"/>
      <c r="BB314" s="1169"/>
      <c r="BC314" s="1169"/>
    </row>
    <row r="315" customFormat="false" ht="13.5" hidden="false" customHeight="false" outlineLevel="0" collapsed="false">
      <c r="A315" s="1314" t="s">
        <v>109</v>
      </c>
      <c r="B315" s="1310"/>
      <c r="C315" s="1310"/>
      <c r="D315" s="1310"/>
      <c r="E315" s="1310"/>
      <c r="F315" s="1310"/>
      <c r="G315" s="1310"/>
      <c r="H315" s="1310"/>
      <c r="I315" s="1310"/>
      <c r="J315" s="1311"/>
      <c r="K315" s="1309"/>
      <c r="L315" s="1310"/>
      <c r="M315" s="45"/>
      <c r="N315" s="1312"/>
      <c r="O315" s="1312"/>
      <c r="P315" s="1313" t="s">
        <v>110</v>
      </c>
      <c r="Q315" s="1312"/>
      <c r="R315" s="804"/>
      <c r="S315" s="577"/>
      <c r="T315" s="577"/>
      <c r="U315" s="577"/>
      <c r="V315" s="577"/>
      <c r="W315" s="577"/>
      <c r="X315" s="577"/>
      <c r="Y315" s="577"/>
      <c r="Z315" s="577"/>
      <c r="AA315" s="577"/>
      <c r="AB315" s="577"/>
      <c r="AC315" s="577"/>
      <c r="AD315" s="599"/>
      <c r="AE315" s="577"/>
      <c r="AF315" s="577"/>
      <c r="AG315" s="577"/>
      <c r="AH315" s="577"/>
      <c r="AI315" s="577"/>
      <c r="AM315" s="679" t="s">
        <v>109</v>
      </c>
      <c r="AN315" s="678"/>
      <c r="AO315" s="678"/>
      <c r="AP315" s="678"/>
      <c r="AQ315" s="678"/>
      <c r="AR315" s="678"/>
      <c r="AS315" s="678"/>
      <c r="AT315" s="678"/>
      <c r="AU315" s="678"/>
      <c r="AV315" s="682"/>
      <c r="AW315" s="679"/>
      <c r="AX315" s="678"/>
      <c r="AY315" s="678"/>
      <c r="AZ315" s="678"/>
      <c r="BA315" s="678"/>
      <c r="BB315" s="678" t="s">
        <v>110</v>
      </c>
      <c r="BC315" s="678"/>
    </row>
    <row r="316" customFormat="false" ht="12.75" hidden="false" customHeight="false" outlineLevel="0" collapsed="false">
      <c r="A316" s="1150"/>
      <c r="B316" s="1316"/>
      <c r="C316" s="1316"/>
      <c r="D316" s="1317" t="s">
        <v>8</v>
      </c>
      <c r="E316" s="1318" t="s">
        <v>8</v>
      </c>
      <c r="F316" s="1316"/>
      <c r="G316" s="1316"/>
      <c r="H316" s="1316"/>
      <c r="I316" s="1316"/>
      <c r="J316" s="1319"/>
      <c r="K316" s="1316"/>
      <c r="L316" s="1316"/>
      <c r="M316" s="60"/>
      <c r="N316" s="1320"/>
      <c r="O316" s="1320"/>
      <c r="P316" s="1321"/>
      <c r="Q316" s="1425"/>
      <c r="R316" s="28"/>
      <c r="S316" s="577"/>
      <c r="T316" s="577"/>
      <c r="U316" s="577"/>
      <c r="V316" s="577"/>
      <c r="W316" s="577"/>
      <c r="X316" s="577"/>
      <c r="Y316" s="577"/>
      <c r="Z316" s="577"/>
      <c r="AA316" s="577"/>
      <c r="AB316" s="577"/>
      <c r="AC316" s="577"/>
      <c r="AD316" s="599"/>
      <c r="AE316" s="577"/>
      <c r="AF316" s="577"/>
      <c r="AG316" s="577"/>
      <c r="AH316" s="577"/>
      <c r="AI316" s="577"/>
      <c r="AM316" s="579"/>
      <c r="AN316" s="580"/>
      <c r="AO316" s="580"/>
      <c r="AP316" s="581" t="s">
        <v>8</v>
      </c>
      <c r="AQ316" s="582" t="s">
        <v>8</v>
      </c>
      <c r="AR316" s="580"/>
      <c r="AS316" s="580"/>
      <c r="AT316" s="580"/>
      <c r="AU316" s="580"/>
      <c r="AV316" s="583"/>
      <c r="AW316" s="580"/>
      <c r="AX316" s="580"/>
      <c r="AY316" s="580"/>
      <c r="AZ316" s="580"/>
      <c r="BA316" s="580"/>
      <c r="BB316" s="580"/>
      <c r="BC316" s="584"/>
    </row>
    <row r="317" customFormat="false" ht="12.75" hidden="false" customHeight="false" outlineLevel="0" collapsed="false">
      <c r="A317" s="1323" t="s">
        <v>9</v>
      </c>
      <c r="B317" s="1324" t="s">
        <v>10</v>
      </c>
      <c r="C317" s="1324" t="s">
        <v>63</v>
      </c>
      <c r="D317" s="1324" t="s">
        <v>12</v>
      </c>
      <c r="E317" s="1324" t="s">
        <v>12</v>
      </c>
      <c r="F317" s="1325" t="s">
        <v>13</v>
      </c>
      <c r="G317" s="1325" t="s">
        <v>14</v>
      </c>
      <c r="H317" s="1325" t="s">
        <v>15</v>
      </c>
      <c r="I317" s="1325" t="s">
        <v>16</v>
      </c>
      <c r="J317" s="1325" t="s">
        <v>17</v>
      </c>
      <c r="K317" s="1325" t="s">
        <v>18</v>
      </c>
      <c r="L317" s="1325" t="s">
        <v>19</v>
      </c>
      <c r="M317" s="425" t="s">
        <v>20</v>
      </c>
      <c r="N317" s="1326" t="s">
        <v>21</v>
      </c>
      <c r="O317" s="1326" t="s">
        <v>22</v>
      </c>
      <c r="P317" s="1327" t="s">
        <v>23</v>
      </c>
      <c r="Q317" s="1426" t="s">
        <v>24</v>
      </c>
      <c r="R317" s="67"/>
      <c r="S317" s="577"/>
      <c r="T317" s="577"/>
      <c r="U317" s="577"/>
      <c r="V317" s="577"/>
      <c r="W317" s="577"/>
      <c r="X317" s="577"/>
      <c r="Y317" s="577"/>
      <c r="Z317" s="577"/>
      <c r="AA317" s="577"/>
      <c r="AB317" s="577"/>
      <c r="AC317" s="577"/>
      <c r="AD317" s="599"/>
      <c r="AE317" s="577"/>
      <c r="AF317" s="577"/>
      <c r="AG317" s="577"/>
      <c r="AH317" s="577"/>
      <c r="AI317" s="577"/>
      <c r="AM317" s="586" t="s">
        <v>9</v>
      </c>
      <c r="AN317" s="587" t="s">
        <v>10</v>
      </c>
      <c r="AO317" s="587" t="s">
        <v>63</v>
      </c>
      <c r="AP317" s="587" t="s">
        <v>12</v>
      </c>
      <c r="AQ317" s="587" t="s">
        <v>12</v>
      </c>
      <c r="AR317" s="588" t="s">
        <v>13</v>
      </c>
      <c r="AS317" s="588" t="s">
        <v>14</v>
      </c>
      <c r="AT317" s="588" t="s">
        <v>15</v>
      </c>
      <c r="AU317" s="588" t="s">
        <v>16</v>
      </c>
      <c r="AV317" s="588" t="s">
        <v>17</v>
      </c>
      <c r="AW317" s="588" t="s">
        <v>18</v>
      </c>
      <c r="AX317" s="588" t="s">
        <v>19</v>
      </c>
      <c r="AY317" s="588" t="s">
        <v>20</v>
      </c>
      <c r="AZ317" s="588" t="s">
        <v>21</v>
      </c>
      <c r="BA317" s="588" t="s">
        <v>22</v>
      </c>
      <c r="BB317" s="588" t="s">
        <v>23</v>
      </c>
      <c r="BC317" s="589" t="s">
        <v>24</v>
      </c>
    </row>
    <row r="318" customFormat="false" ht="13.5" hidden="false" customHeight="false" outlineLevel="0" collapsed="false">
      <c r="A318" s="1127"/>
      <c r="B318" s="1330"/>
      <c r="C318" s="1330"/>
      <c r="D318" s="1331" t="s">
        <v>25</v>
      </c>
      <c r="E318" s="1332" t="s">
        <v>26</v>
      </c>
      <c r="F318" s="1330"/>
      <c r="G318" s="1330"/>
      <c r="H318" s="1330"/>
      <c r="I318" s="1330"/>
      <c r="J318" s="1333"/>
      <c r="K318" s="1330"/>
      <c r="L318" s="1330"/>
      <c r="M318" s="85"/>
      <c r="N318" s="1334"/>
      <c r="O318" s="1334"/>
      <c r="P318" s="1335"/>
      <c r="Q318" s="1428"/>
      <c r="R318" s="28"/>
      <c r="S318" s="577"/>
      <c r="T318" s="577"/>
      <c r="U318" s="577"/>
      <c r="V318" s="577"/>
      <c r="W318" s="577"/>
      <c r="X318" s="577"/>
      <c r="Y318" s="577"/>
      <c r="Z318" s="577"/>
      <c r="AA318" s="577"/>
      <c r="AB318" s="577"/>
      <c r="AC318" s="577"/>
      <c r="AD318" s="599"/>
      <c r="AE318" s="577"/>
      <c r="AF318" s="577"/>
      <c r="AG318" s="577"/>
      <c r="AH318" s="577"/>
      <c r="AI318" s="577"/>
      <c r="AM318" s="592"/>
      <c r="AN318" s="593"/>
      <c r="AO318" s="593"/>
      <c r="AP318" s="594" t="s">
        <v>25</v>
      </c>
      <c r="AQ318" s="595" t="s">
        <v>26</v>
      </c>
      <c r="AR318" s="593"/>
      <c r="AS318" s="593"/>
      <c r="AT318" s="593"/>
      <c r="AU318" s="593"/>
      <c r="AV318" s="596"/>
      <c r="AW318" s="593"/>
      <c r="AX318" s="593"/>
      <c r="AY318" s="593"/>
      <c r="AZ318" s="593"/>
      <c r="BA318" s="593"/>
      <c r="BB318" s="593"/>
      <c r="BC318" s="597"/>
    </row>
    <row r="319" customFormat="false" ht="12.75" hidden="false" customHeight="false" outlineLevel="0" collapsed="false">
      <c r="A319" s="87"/>
      <c r="B319" s="1106" t="s">
        <v>28</v>
      </c>
      <c r="C319" s="1772" t="s">
        <v>29</v>
      </c>
      <c r="D319" s="1439"/>
      <c r="E319" s="1338"/>
      <c r="F319" s="340"/>
      <c r="G319" s="433"/>
      <c r="H319" s="433"/>
      <c r="I319" s="433"/>
      <c r="J319" s="433"/>
      <c r="K319" s="433"/>
      <c r="L319" s="433"/>
      <c r="M319" s="805"/>
      <c r="N319" s="1718"/>
      <c r="O319" s="1718"/>
      <c r="P319" s="1719"/>
      <c r="Q319" s="1720"/>
      <c r="R319" s="806"/>
      <c r="S319" s="577"/>
      <c r="T319" s="577"/>
      <c r="U319" s="577"/>
      <c r="V319" s="577"/>
      <c r="W319" s="577"/>
      <c r="X319" s="577"/>
      <c r="Y319" s="577"/>
      <c r="Z319" s="577"/>
      <c r="AA319" s="577"/>
      <c r="AB319" s="577"/>
      <c r="AC319" s="577"/>
      <c r="AD319" s="599"/>
      <c r="AE319" s="577"/>
      <c r="AF319" s="577"/>
      <c r="AG319" s="577"/>
      <c r="AH319" s="577"/>
      <c r="AI319" s="577"/>
      <c r="AM319" s="99"/>
      <c r="AN319" s="100" t="s">
        <v>28</v>
      </c>
      <c r="AO319" s="140" t="s">
        <v>29</v>
      </c>
      <c r="AP319" s="1721" t="n">
        <f aca="false">D319</f>
        <v>0</v>
      </c>
      <c r="AQ319" s="601"/>
      <c r="AR319" s="602"/>
      <c r="AS319" s="602"/>
      <c r="AT319" s="602"/>
      <c r="AU319" s="602"/>
      <c r="AV319" s="602"/>
      <c r="AW319" s="602"/>
      <c r="AX319" s="602"/>
      <c r="AY319" s="807"/>
      <c r="AZ319" s="602"/>
      <c r="BA319" s="602"/>
      <c r="BB319" s="602"/>
      <c r="BC319" s="1520"/>
    </row>
    <row r="320" customFormat="false" ht="14.25" hidden="false" customHeight="false" outlineLevel="0" collapsed="false">
      <c r="A320" s="1110"/>
      <c r="B320" s="1111" t="s">
        <v>39</v>
      </c>
      <c r="C320" s="1111" t="s">
        <v>40</v>
      </c>
      <c r="D320" s="1447"/>
      <c r="E320" s="1338" t="n">
        <f aca="false">SUM(F320:Q320)</f>
        <v>0</v>
      </c>
      <c r="F320" s="1441"/>
      <c r="G320" s="1441"/>
      <c r="H320" s="1441"/>
      <c r="I320" s="1441"/>
      <c r="J320" s="1441"/>
      <c r="K320" s="1722"/>
      <c r="L320" s="1441"/>
      <c r="M320" s="1442"/>
      <c r="N320" s="1536"/>
      <c r="O320" s="1536"/>
      <c r="P320" s="1537"/>
      <c r="Q320" s="1876"/>
      <c r="R320" s="604"/>
      <c r="S320" s="577"/>
      <c r="T320" s="577"/>
      <c r="U320" s="577"/>
      <c r="V320" s="577"/>
      <c r="W320" s="577"/>
      <c r="X320" s="577"/>
      <c r="Y320" s="577"/>
      <c r="Z320" s="577"/>
      <c r="AA320" s="577"/>
      <c r="AB320" s="577"/>
      <c r="AC320" s="577"/>
      <c r="AD320" s="599"/>
      <c r="AE320" s="577"/>
      <c r="AF320" s="577"/>
      <c r="AG320" s="577"/>
      <c r="AH320" s="577"/>
      <c r="AI320" s="577"/>
      <c r="AK320" s="14"/>
      <c r="AM320" s="121"/>
      <c r="AN320" s="122" t="s">
        <v>39</v>
      </c>
      <c r="AO320" s="122" t="s">
        <v>40</v>
      </c>
      <c r="AP320" s="1877"/>
      <c r="AQ320" s="125" t="n">
        <f aca="false">SUM(AR320:BC320)</f>
        <v>0</v>
      </c>
      <c r="AR320" s="357" t="n">
        <f aca="false">F320</f>
        <v>0</v>
      </c>
      <c r="AS320" s="536" t="n">
        <f aca="false">G320</f>
        <v>0</v>
      </c>
      <c r="AT320" s="536" t="n">
        <f aca="false">H320</f>
        <v>0</v>
      </c>
      <c r="AU320" s="536" t="n">
        <f aca="false">I320</f>
        <v>0</v>
      </c>
      <c r="AV320" s="536" t="n">
        <f aca="false">J320</f>
        <v>0</v>
      </c>
      <c r="AW320" s="536" t="n">
        <f aca="false">K320</f>
        <v>0</v>
      </c>
      <c r="AX320" s="536" t="n">
        <f aca="false">L320</f>
        <v>0</v>
      </c>
      <c r="AY320" s="536" t="n">
        <f aca="false">M320</f>
        <v>0</v>
      </c>
      <c r="AZ320" s="536" t="n">
        <f aca="false">N320</f>
        <v>0</v>
      </c>
      <c r="BA320" s="536" t="n">
        <f aca="false">O320</f>
        <v>0</v>
      </c>
      <c r="BB320" s="536" t="n">
        <f aca="false">P320</f>
        <v>0</v>
      </c>
      <c r="BC320" s="607" t="n">
        <f aca="false">Q320</f>
        <v>0</v>
      </c>
    </row>
    <row r="321" customFormat="false" ht="14.25" hidden="false" customHeight="false" outlineLevel="0" collapsed="false">
      <c r="A321" s="1115"/>
      <c r="B321" s="1116" t="s">
        <v>41</v>
      </c>
      <c r="C321" s="1146" t="s">
        <v>147</v>
      </c>
      <c r="D321" s="1613"/>
      <c r="E321" s="1392" t="n">
        <f aca="false">SUM(F321:Q321)</f>
        <v>0</v>
      </c>
      <c r="F321" s="1523"/>
      <c r="G321" s="1523"/>
      <c r="H321" s="1523"/>
      <c r="I321" s="1523"/>
      <c r="J321" s="1523"/>
      <c r="K321" s="1723"/>
      <c r="L321" s="1523"/>
      <c r="M321" s="1524"/>
      <c r="N321" s="1525"/>
      <c r="O321" s="1525"/>
      <c r="P321" s="1526"/>
      <c r="Q321" s="1878"/>
      <c r="R321" s="620"/>
      <c r="S321" s="569"/>
      <c r="T321" s="569"/>
      <c r="U321" s="118" t="e">
        <f aca="false">F321/F320</f>
        <v>#DIV/0!</v>
      </c>
      <c r="V321" s="118" t="e">
        <f aca="false">G321*1000/G320</f>
        <v>#DIV/0!</v>
      </c>
      <c r="W321" s="118" t="e">
        <f aca="false">H321*1000/H320</f>
        <v>#DIV/0!</v>
      </c>
      <c r="X321" s="118" t="e">
        <f aca="false">I321*1000/I320</f>
        <v>#DIV/0!</v>
      </c>
      <c r="Y321" s="118" t="e">
        <f aca="false">J321*1000/J320</f>
        <v>#DIV/0!</v>
      </c>
      <c r="Z321" s="118" t="e">
        <f aca="false">K321*1000/K320</f>
        <v>#DIV/0!</v>
      </c>
      <c r="AA321" s="118" t="e">
        <f aca="false">L321*1000/L320</f>
        <v>#DIV/0!</v>
      </c>
      <c r="AB321" s="118" t="e">
        <f aca="false">M321*1000/M320</f>
        <v>#DIV/0!</v>
      </c>
      <c r="AC321" s="118" t="e">
        <f aca="false">N321*1000/N320</f>
        <v>#DIV/0!</v>
      </c>
      <c r="AD321" s="149" t="e">
        <f aca="false">O321*1000/O320</f>
        <v>#DIV/0!</v>
      </c>
      <c r="AE321" s="118" t="e">
        <f aca="false">P321*1000/P320</f>
        <v>#DIV/0!</v>
      </c>
      <c r="AF321" s="118" t="e">
        <f aca="false">Q321*1000/Q320</f>
        <v>#DIV/0!</v>
      </c>
      <c r="AG321" s="118" t="e">
        <f aca="false">R321*1000/R320</f>
        <v>#DIV/0!</v>
      </c>
      <c r="AH321" s="118"/>
      <c r="AI321" s="118"/>
      <c r="AJ321" s="138"/>
      <c r="AK321" s="138"/>
      <c r="AM321" s="139"/>
      <c r="AN321" s="140" t="s">
        <v>41</v>
      </c>
      <c r="AO321" s="260" t="s">
        <v>43</v>
      </c>
      <c r="AP321" s="1725"/>
      <c r="AQ321" s="686" t="n">
        <f aca="false">SUM(AR321:BC321)</f>
        <v>0</v>
      </c>
      <c r="AR321" s="459" t="n">
        <f aca="false">((F321*100/82))</f>
        <v>0</v>
      </c>
      <c r="AS321" s="539" t="n">
        <f aca="false">((G321*100/82))*1000</f>
        <v>0</v>
      </c>
      <c r="AT321" s="539" t="n">
        <f aca="false">((H321*100/82))*1000</f>
        <v>0</v>
      </c>
      <c r="AU321" s="539" t="n">
        <f aca="false">((I321*100/82))*1000</f>
        <v>0</v>
      </c>
      <c r="AV321" s="539" t="n">
        <f aca="false">((J321*100/82))*1000</f>
        <v>0</v>
      </c>
      <c r="AW321" s="539" t="n">
        <f aca="false">((K321*100/82))*1000</f>
        <v>0</v>
      </c>
      <c r="AX321" s="539" t="n">
        <f aca="false">((L321*100/82))*1000</f>
        <v>0</v>
      </c>
      <c r="AY321" s="539" t="n">
        <f aca="false">((M321*100/82))*1000</f>
        <v>0</v>
      </c>
      <c r="AZ321" s="539" t="n">
        <f aca="false">((N321*100/82))*1000</f>
        <v>0</v>
      </c>
      <c r="BA321" s="539" t="n">
        <f aca="false">((O321*100/82))*1000</f>
        <v>0</v>
      </c>
      <c r="BB321" s="539" t="n">
        <f aca="false">((P321*100/82))*1000</f>
        <v>0</v>
      </c>
      <c r="BC321" s="657" t="n">
        <f aca="false">((Q321*100/82))*1000</f>
        <v>0</v>
      </c>
    </row>
    <row r="322" customFormat="false" ht="14.25" hidden="false" customHeight="false" outlineLevel="0" collapsed="false">
      <c r="A322" s="1115" t="s">
        <v>44</v>
      </c>
      <c r="B322" s="1111" t="s">
        <v>45</v>
      </c>
      <c r="C322" s="1106" t="s">
        <v>46</v>
      </c>
      <c r="D322" s="1532"/>
      <c r="E322" s="1620"/>
      <c r="F322" s="1621"/>
      <c r="G322" s="1337"/>
      <c r="H322" s="110"/>
      <c r="I322" s="110"/>
      <c r="J322" s="110"/>
      <c r="K322" s="1337"/>
      <c r="L322" s="110"/>
      <c r="M322" s="1203"/>
      <c r="N322" s="1212"/>
      <c r="O322" s="1212"/>
      <c r="P322" s="1213"/>
      <c r="Q322" s="1214"/>
      <c r="R322" s="604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49"/>
      <c r="AE322" s="118"/>
      <c r="AF322" s="118"/>
      <c r="AG322" s="118"/>
      <c r="AH322" s="118"/>
      <c r="AI322" s="118"/>
      <c r="AM322" s="139" t="s">
        <v>44</v>
      </c>
      <c r="AN322" s="122" t="s">
        <v>45</v>
      </c>
      <c r="AO322" s="122" t="s">
        <v>46</v>
      </c>
      <c r="AP322" s="1879"/>
      <c r="AQ322" s="1529"/>
      <c r="AR322" s="385" t="n">
        <f aca="false">F322</f>
        <v>0</v>
      </c>
      <c r="AS322" s="1784" t="n">
        <f aca="false">G322</f>
        <v>0</v>
      </c>
      <c r="AT322" s="1880" t="n">
        <f aca="false">H322</f>
        <v>0</v>
      </c>
      <c r="AU322" s="1880" t="n">
        <f aca="false">I322</f>
        <v>0</v>
      </c>
      <c r="AV322" s="1880" t="n">
        <f aca="false">J322</f>
        <v>0</v>
      </c>
      <c r="AW322" s="1784" t="n">
        <f aca="false">K322</f>
        <v>0</v>
      </c>
      <c r="AX322" s="1880" t="n">
        <f aca="false">L322</f>
        <v>0</v>
      </c>
      <c r="AY322" s="1880" t="n">
        <f aca="false">M322</f>
        <v>0</v>
      </c>
      <c r="AZ322" s="1880" t="n">
        <f aca="false">N322</f>
        <v>0</v>
      </c>
      <c r="BA322" s="1880" t="n">
        <f aca="false">O322</f>
        <v>0</v>
      </c>
      <c r="BB322" s="1880" t="n">
        <f aca="false">P322</f>
        <v>0</v>
      </c>
      <c r="BC322" s="636" t="n">
        <f aca="false">Q322</f>
        <v>0</v>
      </c>
    </row>
    <row r="323" customFormat="false" ht="14.25" hidden="false" customHeight="false" outlineLevel="0" collapsed="false">
      <c r="A323" s="1122"/>
      <c r="B323" s="1111" t="s">
        <v>47</v>
      </c>
      <c r="C323" s="1111" t="s">
        <v>48</v>
      </c>
      <c r="D323" s="1626"/>
      <c r="E323" s="1620" t="n">
        <f aca="false">SUM(F323:Q323)</f>
        <v>0</v>
      </c>
      <c r="F323" s="1340"/>
      <c r="G323" s="1358"/>
      <c r="H323" s="1358"/>
      <c r="I323" s="1358"/>
      <c r="J323" s="1358"/>
      <c r="K323" s="1358"/>
      <c r="L323" s="1358"/>
      <c r="M323" s="1359"/>
      <c r="N323" s="1351"/>
      <c r="O323" s="1351"/>
      <c r="P323" s="1352"/>
      <c r="Q323" s="1459"/>
      <c r="R323" s="620"/>
      <c r="S323" s="620"/>
      <c r="T323" s="620"/>
      <c r="U323" s="118"/>
      <c r="V323" s="1220" t="e">
        <f aca="false">G323*1000*16/G322</f>
        <v>#DIV/0!</v>
      </c>
      <c r="W323" s="1220" t="e">
        <f aca="false">H323*1000*16/H322</f>
        <v>#DIV/0!</v>
      </c>
      <c r="X323" s="1220" t="e">
        <f aca="false">I323*1000*16/I322</f>
        <v>#DIV/0!</v>
      </c>
      <c r="Y323" s="1220" t="e">
        <f aca="false">J323*1000*16/J322</f>
        <v>#DIV/0!</v>
      </c>
      <c r="Z323" s="1220" t="e">
        <f aca="false">K323*1000*16/K322</f>
        <v>#DIV/0!</v>
      </c>
      <c r="AA323" s="1220" t="e">
        <f aca="false">L323*1000*16/L322</f>
        <v>#DIV/0!</v>
      </c>
      <c r="AB323" s="1220" t="e">
        <f aca="false">M323*1000*16/M322</f>
        <v>#DIV/0!</v>
      </c>
      <c r="AC323" s="1220" t="e">
        <f aca="false">N323*1000*16/N322</f>
        <v>#DIV/0!</v>
      </c>
      <c r="AD323" s="161" t="e">
        <f aca="false">O323*1000*16/O322</f>
        <v>#DIV/0!</v>
      </c>
      <c r="AE323" s="1220" t="e">
        <f aca="false">P323*1000*16/P322</f>
        <v>#DIV/0!</v>
      </c>
      <c r="AF323" s="1220" t="e">
        <f aca="false">Q323*1000*16/Q322</f>
        <v>#DIV/0!</v>
      </c>
      <c r="AG323" s="1220" t="e">
        <f aca="false">R323*1000*16/R322</f>
        <v>#DIV/0!</v>
      </c>
      <c r="AH323" s="1220"/>
      <c r="AI323" s="1220"/>
      <c r="AJ323" s="138"/>
      <c r="AK323" s="138"/>
      <c r="AM323" s="162"/>
      <c r="AN323" s="174" t="s">
        <v>47</v>
      </c>
      <c r="AO323" s="260" t="s">
        <v>48</v>
      </c>
      <c r="AP323" s="1756"/>
      <c r="AQ323" s="714" t="n">
        <f aca="false">SUM(AR323:BC323)</f>
        <v>0</v>
      </c>
      <c r="AR323" s="470" t="n">
        <f aca="false">F323</f>
        <v>0</v>
      </c>
      <c r="AS323" s="459" t="n">
        <f aca="false">G323*1000</f>
        <v>0</v>
      </c>
      <c r="AT323" s="459" t="n">
        <f aca="false">H323*1000</f>
        <v>0</v>
      </c>
      <c r="AU323" s="459" t="n">
        <f aca="false">I323*1000</f>
        <v>0</v>
      </c>
      <c r="AV323" s="459" t="n">
        <f aca="false">J323*1000</f>
        <v>0</v>
      </c>
      <c r="AW323" s="459" t="n">
        <f aca="false">K323*1000</f>
        <v>0</v>
      </c>
      <c r="AX323" s="459" t="n">
        <f aca="false">L323*1000</f>
        <v>0</v>
      </c>
      <c r="AY323" s="459" t="n">
        <f aca="false">M323*1000</f>
        <v>0</v>
      </c>
      <c r="AZ323" s="459" t="n">
        <f aca="false">N323*1000</f>
        <v>0</v>
      </c>
      <c r="BA323" s="459" t="n">
        <f aca="false">O323*1000</f>
        <v>0</v>
      </c>
      <c r="BB323" s="459" t="n">
        <f aca="false">P323*1000</f>
        <v>0</v>
      </c>
      <c r="BC323" s="460" t="n">
        <f aca="false">Q323*1000</f>
        <v>0</v>
      </c>
    </row>
    <row r="324" customFormat="false" ht="14.25" hidden="false" customHeight="false" outlineLevel="0" collapsed="false">
      <c r="A324" s="1122"/>
      <c r="B324" s="1125" t="s">
        <v>39</v>
      </c>
      <c r="C324" s="1146" t="s">
        <v>147</v>
      </c>
      <c r="D324" s="1246"/>
      <c r="E324" s="1392" t="n">
        <f aca="false">SUM(F324:Q324)</f>
        <v>0</v>
      </c>
      <c r="F324" s="1371"/>
      <c r="G324" s="1371"/>
      <c r="H324" s="1371"/>
      <c r="I324" s="1371"/>
      <c r="J324" s="1371"/>
      <c r="K324" s="1371"/>
      <c r="L324" s="1371"/>
      <c r="M324" s="788"/>
      <c r="N324" s="1372"/>
      <c r="O324" s="1372"/>
      <c r="P324" s="1373"/>
      <c r="Q324" s="1504"/>
      <c r="R324" s="620"/>
      <c r="S324" s="620"/>
      <c r="T324" s="620"/>
      <c r="U324" s="1220" t="e">
        <f aca="false">F324*16/F323</f>
        <v>#DIV/0!</v>
      </c>
      <c r="V324" s="1220"/>
      <c r="W324" s="1220"/>
      <c r="X324" s="1220"/>
      <c r="Y324" s="1220"/>
      <c r="Z324" s="1220"/>
      <c r="AA324" s="1220"/>
      <c r="AB324" s="1220"/>
      <c r="AC324" s="1220"/>
      <c r="AD324" s="161"/>
      <c r="AE324" s="1220"/>
      <c r="AF324" s="1220"/>
      <c r="AG324" s="1220"/>
      <c r="AH324" s="1220"/>
      <c r="AI324" s="1220"/>
      <c r="AJ324" s="138"/>
      <c r="AK324" s="138"/>
      <c r="AM324" s="162"/>
      <c r="AN324" s="174" t="s">
        <v>39</v>
      </c>
      <c r="AO324" s="260" t="s">
        <v>43</v>
      </c>
      <c r="AP324" s="783"/>
      <c r="AQ324" s="144"/>
      <c r="AR324" s="357" t="n">
        <f aca="false">F324</f>
        <v>0</v>
      </c>
      <c r="AS324" s="145"/>
      <c r="AT324" s="145"/>
      <c r="AU324" s="145"/>
      <c r="AV324" s="145"/>
      <c r="AW324" s="145"/>
      <c r="AX324" s="145"/>
      <c r="AY324" s="145"/>
      <c r="AZ324" s="145"/>
      <c r="BA324" s="145"/>
      <c r="BB324" s="145"/>
      <c r="BC324" s="146"/>
    </row>
    <row r="325" customFormat="false" ht="15" hidden="false" customHeight="false" outlineLevel="0" collapsed="false">
      <c r="A325" s="1127"/>
      <c r="B325" s="1128" t="s">
        <v>45</v>
      </c>
      <c r="C325" s="1155" t="s">
        <v>46</v>
      </c>
      <c r="D325" s="1367"/>
      <c r="E325" s="1226"/>
      <c r="F325" s="1226"/>
      <c r="G325" s="1226"/>
      <c r="H325" s="1226"/>
      <c r="I325" s="1226"/>
      <c r="J325" s="1226"/>
      <c r="K325" s="1226"/>
      <c r="L325" s="1226"/>
      <c r="M325" s="372"/>
      <c r="N325" s="1382"/>
      <c r="O325" s="1382"/>
      <c r="P325" s="1383"/>
      <c r="Q325" s="1653"/>
      <c r="R325" s="620"/>
      <c r="S325" s="620"/>
      <c r="T325" s="620"/>
      <c r="U325" s="1220"/>
      <c r="V325" s="1220"/>
      <c r="W325" s="1220"/>
      <c r="X325" s="1220"/>
      <c r="Y325" s="1220"/>
      <c r="Z325" s="1220"/>
      <c r="AA325" s="1220"/>
      <c r="AB325" s="1220"/>
      <c r="AC325" s="1220"/>
      <c r="AD325" s="161"/>
      <c r="AE325" s="1220"/>
      <c r="AF325" s="1220"/>
      <c r="AG325" s="1220"/>
      <c r="AH325" s="1220"/>
      <c r="AI325" s="1220"/>
      <c r="AJ325" s="138"/>
      <c r="AK325" s="138"/>
      <c r="AM325" s="187"/>
      <c r="AN325" s="188" t="s">
        <v>45</v>
      </c>
      <c r="AO325" s="271" t="s">
        <v>46</v>
      </c>
      <c r="AP325" s="372"/>
      <c r="AQ325" s="1881"/>
      <c r="AR325" s="1882" t="n">
        <f aca="false">F325</f>
        <v>0</v>
      </c>
      <c r="AS325" s="233"/>
      <c r="AT325" s="233"/>
      <c r="AU325" s="233"/>
      <c r="AV325" s="233"/>
      <c r="AW325" s="234"/>
      <c r="AX325" s="233"/>
      <c r="AY325" s="233"/>
      <c r="AZ325" s="233"/>
      <c r="BA325" s="233"/>
      <c r="BB325" s="233"/>
      <c r="BC325" s="235"/>
    </row>
    <row r="326" customFormat="false" ht="12.75" hidden="false" customHeight="false" outlineLevel="0" collapsed="false">
      <c r="A326" s="1132"/>
      <c r="B326" s="1133" t="s">
        <v>28</v>
      </c>
      <c r="C326" s="1133" t="s">
        <v>29</v>
      </c>
      <c r="D326" s="1363"/>
      <c r="E326" s="1371"/>
      <c r="F326" s="1371"/>
      <c r="G326" s="1371"/>
      <c r="H326" s="1371"/>
      <c r="I326" s="1371"/>
      <c r="J326" s="1371"/>
      <c r="K326" s="1371"/>
      <c r="L326" s="1371"/>
      <c r="M326" s="788"/>
      <c r="N326" s="1372"/>
      <c r="O326" s="1372"/>
      <c r="P326" s="1373"/>
      <c r="Q326" s="1504"/>
      <c r="R326" s="620"/>
      <c r="S326" s="620"/>
      <c r="T326" s="620"/>
      <c r="U326" s="1220"/>
      <c r="V326" s="1220"/>
      <c r="W326" s="1220"/>
      <c r="X326" s="1220"/>
      <c r="Y326" s="1220"/>
      <c r="Z326" s="1220"/>
      <c r="AA326" s="1220"/>
      <c r="AB326" s="1220"/>
      <c r="AC326" s="1220"/>
      <c r="AD326" s="161"/>
      <c r="AE326" s="1220"/>
      <c r="AF326" s="1220"/>
      <c r="AG326" s="1220"/>
      <c r="AH326" s="1220"/>
      <c r="AI326" s="1220"/>
      <c r="AJ326" s="138"/>
      <c r="AK326" s="138"/>
      <c r="AM326" s="201"/>
      <c r="AN326" s="202" t="s">
        <v>28</v>
      </c>
      <c r="AO326" s="202" t="s">
        <v>29</v>
      </c>
      <c r="AP326" s="1257"/>
      <c r="AQ326" s="143"/>
      <c r="AR326" s="204"/>
      <c r="AS326" s="205"/>
      <c r="AT326" s="205"/>
      <c r="AU326" s="205"/>
      <c r="AV326" s="205"/>
      <c r="AW326" s="206"/>
      <c r="AX326" s="207"/>
      <c r="AY326" s="207"/>
      <c r="AZ326" s="207"/>
      <c r="BA326" s="207"/>
      <c r="BB326" s="207"/>
      <c r="BC326" s="208"/>
    </row>
    <row r="327" customFormat="false" ht="14.25" hidden="false" customHeight="false" outlineLevel="0" collapsed="false">
      <c r="A327" s="1136" t="s">
        <v>148</v>
      </c>
      <c r="B327" s="1137" t="s">
        <v>39</v>
      </c>
      <c r="C327" s="1133" t="s">
        <v>40</v>
      </c>
      <c r="D327" s="1246"/>
      <c r="E327" s="1416" t="n">
        <f aca="false">SUM(F327:Q327)</f>
        <v>0</v>
      </c>
      <c r="F327" s="1195"/>
      <c r="G327" s="1246"/>
      <c r="H327" s="1246"/>
      <c r="I327" s="1246"/>
      <c r="J327" s="1246"/>
      <c r="K327" s="1246"/>
      <c r="L327" s="1246"/>
      <c r="M327" s="783"/>
      <c r="N327" s="1380"/>
      <c r="O327" s="1380"/>
      <c r="P327" s="1381"/>
      <c r="Q327" s="1652"/>
      <c r="R327" s="620"/>
      <c r="S327" s="620"/>
      <c r="T327" s="620"/>
      <c r="U327" s="1220"/>
      <c r="V327" s="1220"/>
      <c r="W327" s="1220"/>
      <c r="X327" s="1220"/>
      <c r="Y327" s="1220"/>
      <c r="Z327" s="1220"/>
      <c r="AA327" s="1220"/>
      <c r="AB327" s="1220"/>
      <c r="AC327" s="1220"/>
      <c r="AD327" s="161"/>
      <c r="AE327" s="1220"/>
      <c r="AF327" s="1220"/>
      <c r="AG327" s="1220"/>
      <c r="AH327" s="1220"/>
      <c r="AI327" s="1220"/>
      <c r="AJ327" s="138"/>
      <c r="AK327" s="138"/>
      <c r="AM327" s="213" t="s">
        <v>148</v>
      </c>
      <c r="AN327" s="214" t="s">
        <v>39</v>
      </c>
      <c r="AO327" s="202" t="s">
        <v>40</v>
      </c>
      <c r="AP327" s="1221"/>
      <c r="AQ327" s="143"/>
      <c r="AR327" s="357" t="n">
        <f aca="false">F327</f>
        <v>0</v>
      </c>
      <c r="AS327" s="226"/>
      <c r="AT327" s="226"/>
      <c r="AU327" s="226"/>
      <c r="AV327" s="226"/>
      <c r="AW327" s="227"/>
      <c r="AX327" s="145"/>
      <c r="AY327" s="145"/>
      <c r="AZ327" s="145"/>
      <c r="BA327" s="145"/>
      <c r="BB327" s="145"/>
      <c r="BC327" s="146"/>
    </row>
    <row r="328" customFormat="false" ht="14.25" hidden="false" customHeight="false" outlineLevel="0" collapsed="false">
      <c r="A328" s="1136"/>
      <c r="B328" s="1133" t="s">
        <v>41</v>
      </c>
      <c r="C328" s="1133" t="s">
        <v>147</v>
      </c>
      <c r="D328" s="1376"/>
      <c r="E328" s="1246" t="n">
        <f aca="false">SUM(F328:Q328)</f>
        <v>0</v>
      </c>
      <c r="F328" s="1883"/>
      <c r="G328" s="1246"/>
      <c r="H328" s="1246"/>
      <c r="I328" s="1246"/>
      <c r="J328" s="1246"/>
      <c r="K328" s="1246"/>
      <c r="L328" s="1246"/>
      <c r="M328" s="783"/>
      <c r="N328" s="1380"/>
      <c r="O328" s="1380"/>
      <c r="P328" s="1381"/>
      <c r="Q328" s="1652"/>
      <c r="R328" s="620"/>
      <c r="S328" s="620"/>
      <c r="T328" s="620"/>
      <c r="U328" s="118" t="e">
        <f aca="false">F328/F327</f>
        <v>#DIV/0!</v>
      </c>
      <c r="V328" s="1220"/>
      <c r="W328" s="1220"/>
      <c r="X328" s="1220"/>
      <c r="Y328" s="1220"/>
      <c r="Z328" s="1220"/>
      <c r="AA328" s="1220"/>
      <c r="AB328" s="1220"/>
      <c r="AC328" s="1220"/>
      <c r="AD328" s="161"/>
      <c r="AE328" s="1220"/>
      <c r="AF328" s="1220"/>
      <c r="AG328" s="1220"/>
      <c r="AH328" s="1220"/>
      <c r="AI328" s="1220"/>
      <c r="AJ328" s="138"/>
      <c r="AK328" s="138"/>
      <c r="AM328" s="213"/>
      <c r="AN328" s="202" t="s">
        <v>41</v>
      </c>
      <c r="AO328" s="202" t="s">
        <v>43</v>
      </c>
      <c r="AP328" s="1221"/>
      <c r="AQ328" s="217"/>
      <c r="AR328" s="1884" t="n">
        <f aca="false">((F328*100/82))</f>
        <v>0</v>
      </c>
      <c r="AS328" s="226"/>
      <c r="AT328" s="226"/>
      <c r="AU328" s="226"/>
      <c r="AV328" s="226"/>
      <c r="AW328" s="227"/>
      <c r="AX328" s="226"/>
      <c r="AY328" s="226"/>
      <c r="AZ328" s="226"/>
      <c r="BA328" s="226"/>
      <c r="BB328" s="226"/>
      <c r="BC328" s="376"/>
    </row>
    <row r="329" customFormat="false" ht="15" hidden="false" customHeight="false" outlineLevel="0" collapsed="false">
      <c r="A329" s="1139"/>
      <c r="B329" s="1140" t="s">
        <v>45</v>
      </c>
      <c r="C329" s="1378" t="s">
        <v>46</v>
      </c>
      <c r="D329" s="1367"/>
      <c r="E329" s="1226"/>
      <c r="F329" s="1226"/>
      <c r="G329" s="1226"/>
      <c r="H329" s="1226"/>
      <c r="I329" s="1226"/>
      <c r="J329" s="1226"/>
      <c r="K329" s="1226"/>
      <c r="L329" s="1226"/>
      <c r="M329" s="372"/>
      <c r="N329" s="1382"/>
      <c r="O329" s="1382"/>
      <c r="P329" s="1383"/>
      <c r="Q329" s="1653"/>
      <c r="R329" s="620"/>
      <c r="S329" s="620"/>
      <c r="T329" s="620"/>
      <c r="U329" s="1220"/>
      <c r="V329" s="1220"/>
      <c r="W329" s="1220"/>
      <c r="X329" s="1220"/>
      <c r="Y329" s="1220"/>
      <c r="Z329" s="1220"/>
      <c r="AA329" s="1220"/>
      <c r="AB329" s="1220"/>
      <c r="AC329" s="1220"/>
      <c r="AD329" s="161"/>
      <c r="AE329" s="1220"/>
      <c r="AF329" s="1220"/>
      <c r="AG329" s="1220"/>
      <c r="AH329" s="1220"/>
      <c r="AI329" s="1220"/>
      <c r="AJ329" s="138"/>
      <c r="AK329" s="138"/>
      <c r="AM329" s="221"/>
      <c r="AN329" s="222" t="s">
        <v>45</v>
      </c>
      <c r="AO329" s="1255" t="s">
        <v>46</v>
      </c>
      <c r="AP329" s="372"/>
      <c r="AQ329" s="1881"/>
      <c r="AR329" s="373" t="n">
        <f aca="false">F329</f>
        <v>0</v>
      </c>
      <c r="AS329" s="233"/>
      <c r="AT329" s="233"/>
      <c r="AU329" s="233"/>
      <c r="AV329" s="233"/>
      <c r="AW329" s="234"/>
      <c r="AX329" s="233"/>
      <c r="AY329" s="233"/>
      <c r="AZ329" s="233"/>
      <c r="BA329" s="233"/>
      <c r="BB329" s="233"/>
      <c r="BC329" s="235"/>
    </row>
    <row r="330" customFormat="false" ht="12.75" hidden="false" customHeight="false" outlineLevel="0" collapsed="false">
      <c r="A330" s="1136"/>
      <c r="B330" s="1133" t="s">
        <v>28</v>
      </c>
      <c r="C330" s="1133" t="s">
        <v>29</v>
      </c>
      <c r="D330" s="1363"/>
      <c r="E330" s="1371"/>
      <c r="F330" s="1371"/>
      <c r="G330" s="1371"/>
      <c r="H330" s="1371"/>
      <c r="I330" s="1371"/>
      <c r="J330" s="1371"/>
      <c r="K330" s="1371"/>
      <c r="L330" s="1371"/>
      <c r="M330" s="788"/>
      <c r="N330" s="1372"/>
      <c r="O330" s="1372"/>
      <c r="P330" s="1373"/>
      <c r="Q330" s="1504"/>
      <c r="R330" s="620"/>
      <c r="S330" s="620"/>
      <c r="T330" s="620"/>
      <c r="U330" s="1220"/>
      <c r="V330" s="1220"/>
      <c r="W330" s="1220"/>
      <c r="X330" s="1220"/>
      <c r="Y330" s="1220"/>
      <c r="Z330" s="1220"/>
      <c r="AA330" s="1220"/>
      <c r="AB330" s="1220"/>
      <c r="AC330" s="1220"/>
      <c r="AD330" s="161"/>
      <c r="AE330" s="1220"/>
      <c r="AF330" s="1220"/>
      <c r="AG330" s="1220"/>
      <c r="AH330" s="1220"/>
      <c r="AI330" s="1220"/>
      <c r="AJ330" s="138"/>
      <c r="AK330" s="138"/>
      <c r="AM330" s="213"/>
      <c r="AN330" s="202" t="s">
        <v>28</v>
      </c>
      <c r="AO330" s="202" t="s">
        <v>29</v>
      </c>
      <c r="AP330" s="1257"/>
      <c r="AQ330" s="143"/>
      <c r="AR330" s="204"/>
      <c r="AS330" s="205"/>
      <c r="AT330" s="205"/>
      <c r="AU330" s="205"/>
      <c r="AV330" s="205"/>
      <c r="AW330" s="206"/>
      <c r="AX330" s="207"/>
      <c r="AY330" s="207"/>
      <c r="AZ330" s="207"/>
      <c r="BA330" s="207"/>
      <c r="BB330" s="207"/>
      <c r="BC330" s="208"/>
    </row>
    <row r="331" customFormat="false" ht="14.25" hidden="false" customHeight="false" outlineLevel="0" collapsed="false">
      <c r="A331" s="1136" t="s">
        <v>50</v>
      </c>
      <c r="B331" s="1137" t="s">
        <v>39</v>
      </c>
      <c r="C331" s="1133" t="s">
        <v>40</v>
      </c>
      <c r="D331" s="1216"/>
      <c r="E331" s="1338" t="n">
        <f aca="false">SUM(F331:Q331)</f>
        <v>0</v>
      </c>
      <c r="F331" s="1246"/>
      <c r="G331" s="1246"/>
      <c r="H331" s="1246"/>
      <c r="I331" s="1246"/>
      <c r="J331" s="1246"/>
      <c r="K331" s="1246"/>
      <c r="L331" s="1246"/>
      <c r="M331" s="783"/>
      <c r="N331" s="1380"/>
      <c r="O331" s="1380"/>
      <c r="P331" s="1381"/>
      <c r="Q331" s="1652"/>
      <c r="R331" s="620"/>
      <c r="S331" s="620"/>
      <c r="T331" s="620"/>
      <c r="U331" s="1220"/>
      <c r="V331" s="1220"/>
      <c r="W331" s="1220"/>
      <c r="X331" s="1220"/>
      <c r="Y331" s="1220"/>
      <c r="Z331" s="1220"/>
      <c r="AA331" s="1220"/>
      <c r="AB331" s="1220"/>
      <c r="AC331" s="1220"/>
      <c r="AD331" s="161"/>
      <c r="AE331" s="1220"/>
      <c r="AF331" s="1220"/>
      <c r="AG331" s="1220"/>
      <c r="AH331" s="1220"/>
      <c r="AI331" s="1220"/>
      <c r="AJ331" s="138"/>
      <c r="AK331" s="138"/>
      <c r="AM331" s="213" t="s">
        <v>50</v>
      </c>
      <c r="AN331" s="214" t="s">
        <v>39</v>
      </c>
      <c r="AO331" s="202" t="s">
        <v>40</v>
      </c>
      <c r="AP331" s="1221"/>
      <c r="AQ331" s="143"/>
      <c r="AR331" s="357" t="n">
        <f aca="false">F331</f>
        <v>0</v>
      </c>
      <c r="AS331" s="226"/>
      <c r="AT331" s="226"/>
      <c r="AU331" s="226"/>
      <c r="AV331" s="226"/>
      <c r="AW331" s="227"/>
      <c r="AX331" s="145"/>
      <c r="AY331" s="145"/>
      <c r="AZ331" s="145"/>
      <c r="BA331" s="145"/>
      <c r="BB331" s="145"/>
      <c r="BC331" s="146"/>
    </row>
    <row r="332" customFormat="false" ht="14.25" hidden="false" customHeight="false" outlineLevel="0" collapsed="false">
      <c r="A332" s="1136"/>
      <c r="B332" s="1133" t="s">
        <v>41</v>
      </c>
      <c r="C332" s="1133" t="s">
        <v>147</v>
      </c>
      <c r="D332" s="1246"/>
      <c r="E332" s="1392" t="n">
        <f aca="false">SUM(F332:Q332)</f>
        <v>0</v>
      </c>
      <c r="F332" s="1246"/>
      <c r="G332" s="1246"/>
      <c r="H332" s="1246"/>
      <c r="I332" s="1246"/>
      <c r="J332" s="1246"/>
      <c r="K332" s="1246"/>
      <c r="L332" s="1246"/>
      <c r="M332" s="783"/>
      <c r="N332" s="1380"/>
      <c r="O332" s="1380"/>
      <c r="P332" s="1381"/>
      <c r="Q332" s="1652"/>
      <c r="R332" s="620"/>
      <c r="S332" s="620"/>
      <c r="T332" s="620"/>
      <c r="U332" s="118" t="e">
        <f aca="false">F332*1000/F331</f>
        <v>#DIV/0!</v>
      </c>
      <c r="V332" s="1220"/>
      <c r="W332" s="1220"/>
      <c r="X332" s="1220"/>
      <c r="Y332" s="1220"/>
      <c r="Z332" s="1220"/>
      <c r="AA332" s="1220"/>
      <c r="AB332" s="1220"/>
      <c r="AC332" s="1220"/>
      <c r="AD332" s="161"/>
      <c r="AE332" s="1220"/>
      <c r="AF332" s="1220"/>
      <c r="AG332" s="1220"/>
      <c r="AH332" s="1220"/>
      <c r="AI332" s="1220"/>
      <c r="AJ332" s="138"/>
      <c r="AK332" s="138"/>
      <c r="AM332" s="213"/>
      <c r="AN332" s="202" t="s">
        <v>41</v>
      </c>
      <c r="AO332" s="202" t="s">
        <v>43</v>
      </c>
      <c r="AP332" s="1221"/>
      <c r="AQ332" s="217"/>
      <c r="AR332" s="1884" t="n">
        <f aca="false">((F332*100/82))</f>
        <v>0</v>
      </c>
      <c r="AS332" s="226"/>
      <c r="AT332" s="226"/>
      <c r="AU332" s="226"/>
      <c r="AV332" s="226"/>
      <c r="AW332" s="227"/>
      <c r="AX332" s="226"/>
      <c r="AY332" s="226"/>
      <c r="AZ332" s="226"/>
      <c r="BA332" s="226"/>
      <c r="BB332" s="226"/>
      <c r="BC332" s="376"/>
    </row>
    <row r="333" customFormat="false" ht="15" hidden="false" customHeight="false" outlineLevel="0" collapsed="false">
      <c r="A333" s="1139"/>
      <c r="B333" s="1140" t="s">
        <v>45</v>
      </c>
      <c r="C333" s="1140" t="s">
        <v>46</v>
      </c>
      <c r="D333" s="1367"/>
      <c r="E333" s="1226"/>
      <c r="F333" s="1226"/>
      <c r="G333" s="1226"/>
      <c r="H333" s="1226"/>
      <c r="I333" s="1226"/>
      <c r="J333" s="1226"/>
      <c r="K333" s="1226"/>
      <c r="L333" s="1226"/>
      <c r="M333" s="372"/>
      <c r="N333" s="1382"/>
      <c r="O333" s="1382"/>
      <c r="P333" s="1383"/>
      <c r="Q333" s="1653"/>
      <c r="R333" s="620"/>
      <c r="S333" s="620"/>
      <c r="T333" s="620"/>
      <c r="U333" s="1220"/>
      <c r="V333" s="1220"/>
      <c r="W333" s="1220"/>
      <c r="X333" s="1220"/>
      <c r="Y333" s="1220"/>
      <c r="Z333" s="1220"/>
      <c r="AA333" s="1220"/>
      <c r="AB333" s="1220"/>
      <c r="AC333" s="1220"/>
      <c r="AD333" s="161"/>
      <c r="AE333" s="1220"/>
      <c r="AF333" s="1220"/>
      <c r="AG333" s="1220"/>
      <c r="AH333" s="1220"/>
      <c r="AI333" s="1220"/>
      <c r="AJ333" s="138"/>
      <c r="AK333" s="138"/>
      <c r="AM333" s="221"/>
      <c r="AN333" s="222" t="s">
        <v>45</v>
      </c>
      <c r="AO333" s="222" t="s">
        <v>46</v>
      </c>
      <c r="AP333" s="372"/>
      <c r="AQ333" s="1881"/>
      <c r="AR333" s="498" t="n">
        <f aca="false">F333</f>
        <v>0</v>
      </c>
      <c r="AS333" s="233"/>
      <c r="AT333" s="233"/>
      <c r="AU333" s="233"/>
      <c r="AV333" s="233"/>
      <c r="AW333" s="234"/>
      <c r="AX333" s="233"/>
      <c r="AY333" s="233"/>
      <c r="AZ333" s="233"/>
      <c r="BA333" s="233"/>
      <c r="BB333" s="233"/>
      <c r="BC333" s="235"/>
    </row>
    <row r="334" customFormat="false" ht="14.25" hidden="false" customHeight="false" outlineLevel="0" collapsed="false">
      <c r="A334" s="1122"/>
      <c r="B334" s="1106" t="s">
        <v>28</v>
      </c>
      <c r="C334" s="1106" t="s">
        <v>29</v>
      </c>
      <c r="D334" s="1439"/>
      <c r="E334" s="1338"/>
      <c r="F334" s="1523"/>
      <c r="G334" s="1885"/>
      <c r="H334" s="1523"/>
      <c r="I334" s="1523"/>
      <c r="J334" s="340"/>
      <c r="K334" s="1441"/>
      <c r="L334" s="340"/>
      <c r="M334" s="1551"/>
      <c r="N334" s="1552"/>
      <c r="O334" s="1552"/>
      <c r="P334" s="1553"/>
      <c r="Q334" s="1241"/>
      <c r="R334" s="806"/>
      <c r="S334" s="118"/>
      <c r="T334" s="118"/>
      <c r="U334" s="118"/>
      <c r="V334" s="118"/>
      <c r="W334" s="118"/>
      <c r="X334" s="118"/>
      <c r="Y334" s="118"/>
      <c r="Z334" s="118"/>
      <c r="AA334" s="118"/>
      <c r="AB334" s="118"/>
      <c r="AC334" s="118"/>
      <c r="AD334" s="149"/>
      <c r="AE334" s="118"/>
      <c r="AF334" s="118"/>
      <c r="AG334" s="118"/>
      <c r="AH334" s="118"/>
      <c r="AI334" s="118"/>
      <c r="AM334" s="162"/>
      <c r="AN334" s="100" t="s">
        <v>28</v>
      </c>
      <c r="AO334" s="100" t="s">
        <v>29</v>
      </c>
      <c r="AP334" s="1721" t="n">
        <f aca="false">D334</f>
        <v>0</v>
      </c>
      <c r="AQ334" s="125"/>
      <c r="AR334" s="347"/>
      <c r="AS334" s="811"/>
      <c r="AT334" s="530"/>
      <c r="AU334" s="530"/>
      <c r="AV334" s="347"/>
      <c r="AW334" s="536"/>
      <c r="AX334" s="347"/>
      <c r="AY334" s="347"/>
      <c r="AZ334" s="347"/>
      <c r="BA334" s="347"/>
      <c r="BB334" s="347"/>
      <c r="BC334" s="1773"/>
    </row>
    <row r="335" customFormat="false" ht="14.25" hidden="false" customHeight="false" outlineLevel="0" collapsed="false">
      <c r="A335" s="1122"/>
      <c r="B335" s="1111" t="s">
        <v>39</v>
      </c>
      <c r="C335" s="1106" t="s">
        <v>51</v>
      </c>
      <c r="D335" s="1447"/>
      <c r="E335" s="1656" t="n">
        <f aca="false">SUM(F335:Q335)</f>
        <v>0</v>
      </c>
      <c r="F335" s="1337"/>
      <c r="G335" s="1337"/>
      <c r="H335" s="1337"/>
      <c r="I335" s="1337"/>
      <c r="J335" s="1441"/>
      <c r="K335" s="1441"/>
      <c r="L335" s="1441"/>
      <c r="M335" s="1442"/>
      <c r="N335" s="1536"/>
      <c r="O335" s="1536"/>
      <c r="P335" s="1537"/>
      <c r="Q335" s="1538"/>
      <c r="R335" s="604"/>
      <c r="S335" s="118"/>
      <c r="T335" s="118"/>
      <c r="U335" s="118"/>
      <c r="V335" s="118"/>
      <c r="W335" s="118"/>
      <c r="X335" s="118"/>
      <c r="Y335" s="118"/>
      <c r="Z335" s="118"/>
      <c r="AA335" s="118"/>
      <c r="AB335" s="118"/>
      <c r="AC335" s="118"/>
      <c r="AD335" s="149"/>
      <c r="AE335" s="118"/>
      <c r="AF335" s="118"/>
      <c r="AG335" s="118"/>
      <c r="AH335" s="118"/>
      <c r="AI335" s="118"/>
      <c r="AM335" s="162"/>
      <c r="AN335" s="122" t="s">
        <v>39</v>
      </c>
      <c r="AO335" s="100" t="s">
        <v>51</v>
      </c>
      <c r="AP335" s="1877"/>
      <c r="AQ335" s="1886" t="n">
        <f aca="false">SUM(AR335:BC335)</f>
        <v>0</v>
      </c>
      <c r="AR335" s="357" t="n">
        <f aca="false">F335</f>
        <v>0</v>
      </c>
      <c r="AS335" s="357" t="n">
        <f aca="false">G335</f>
        <v>0</v>
      </c>
      <c r="AT335" s="357" t="n">
        <f aca="false">H335</f>
        <v>0</v>
      </c>
      <c r="AU335" s="357" t="n">
        <f aca="false">I335</f>
        <v>0</v>
      </c>
      <c r="AV335" s="536" t="n">
        <f aca="false">J335</f>
        <v>0</v>
      </c>
      <c r="AW335" s="536" t="n">
        <f aca="false">K335</f>
        <v>0</v>
      </c>
      <c r="AX335" s="536" t="n">
        <f aca="false">L335</f>
        <v>0</v>
      </c>
      <c r="AY335" s="536" t="n">
        <f aca="false">M335</f>
        <v>0</v>
      </c>
      <c r="AZ335" s="536" t="n">
        <f aca="false">N335</f>
        <v>0</v>
      </c>
      <c r="BA335" s="536" t="n">
        <f aca="false">O335</f>
        <v>0</v>
      </c>
      <c r="BB335" s="536" t="n">
        <f aca="false">P335</f>
        <v>0</v>
      </c>
      <c r="BC335" s="607" t="n">
        <f aca="false">Q335</f>
        <v>0</v>
      </c>
    </row>
    <row r="336" customFormat="false" ht="14.25" hidden="false" customHeight="false" outlineLevel="0" collapsed="false">
      <c r="A336" s="1144"/>
      <c r="B336" s="1111" t="s">
        <v>41</v>
      </c>
      <c r="C336" s="1111" t="s">
        <v>147</v>
      </c>
      <c r="D336" s="1762"/>
      <c r="E336" s="1657" t="n">
        <f aca="false">SUM(F336:Q336)</f>
        <v>0</v>
      </c>
      <c r="F336" s="1449"/>
      <c r="G336" s="1449"/>
      <c r="H336" s="1449"/>
      <c r="I336" s="1449"/>
      <c r="J336" s="1449"/>
      <c r="K336" s="1449"/>
      <c r="L336" s="1449"/>
      <c r="M336" s="1451"/>
      <c r="N336" s="1536"/>
      <c r="O336" s="1536"/>
      <c r="P336" s="1537"/>
      <c r="Q336" s="1538"/>
      <c r="R336" s="620"/>
      <c r="S336" s="632"/>
      <c r="T336" s="632"/>
      <c r="U336" s="138" t="e">
        <f aca="false">F336/F335</f>
        <v>#DIV/0!</v>
      </c>
      <c r="V336" s="138" t="e">
        <f aca="false">G336*1000/G335</f>
        <v>#DIV/0!</v>
      </c>
      <c r="W336" s="138" t="e">
        <f aca="false">H336*1000/H335</f>
        <v>#DIV/0!</v>
      </c>
      <c r="X336" s="138" t="e">
        <f aca="false">I336*1000/I335</f>
        <v>#DIV/0!</v>
      </c>
      <c r="Y336" s="138" t="e">
        <f aca="false">J336*1000/J335</f>
        <v>#DIV/0!</v>
      </c>
      <c r="Z336" s="138" t="e">
        <f aca="false">K336*1000/K335</f>
        <v>#DIV/0!</v>
      </c>
      <c r="AA336" s="138" t="e">
        <f aca="false">L336*1000/L335</f>
        <v>#DIV/0!</v>
      </c>
      <c r="AB336" s="138" t="e">
        <f aca="false">M336*1000/M335</f>
        <v>#DIV/0!</v>
      </c>
      <c r="AC336" s="138" t="e">
        <f aca="false">N336*1000/N335</f>
        <v>#DIV/0!</v>
      </c>
      <c r="AD336" s="120" t="e">
        <f aca="false">O336*1000/O335</f>
        <v>#DIV/0!</v>
      </c>
      <c r="AE336" s="138" t="e">
        <f aca="false">P336*1000/P335</f>
        <v>#DIV/0!</v>
      </c>
      <c r="AF336" s="138" t="e">
        <f aca="false">Q336*1000/Q335</f>
        <v>#DIV/0!</v>
      </c>
      <c r="AG336" s="138" t="e">
        <f aca="false">R336*1000/R335</f>
        <v>#DIV/0!</v>
      </c>
      <c r="AH336" s="138"/>
      <c r="AI336" s="138"/>
      <c r="AJ336" s="138"/>
      <c r="AK336" s="138"/>
      <c r="AM336" s="250"/>
      <c r="AN336" s="122" t="s">
        <v>41</v>
      </c>
      <c r="AO336" s="122" t="s">
        <v>43</v>
      </c>
      <c r="AP336" s="1727"/>
      <c r="AQ336" s="1529" t="n">
        <f aca="false">SUM(AR336:BC336)</f>
        <v>0</v>
      </c>
      <c r="AR336" s="530" t="n">
        <f aca="false">((F336*100)/51)</f>
        <v>0</v>
      </c>
      <c r="AS336" s="530" t="n">
        <f aca="false">((G336*100)/51)*1000</f>
        <v>0</v>
      </c>
      <c r="AT336" s="530" t="n">
        <f aca="false">((H336*100)/51)*1000</f>
        <v>0</v>
      </c>
      <c r="AU336" s="530" t="n">
        <f aca="false">((I336*100)/51)*1000</f>
        <v>0</v>
      </c>
      <c r="AV336" s="530" t="n">
        <f aca="false">((J336*100)/51)*1000</f>
        <v>0</v>
      </c>
      <c r="AW336" s="530" t="n">
        <f aca="false">((K336*100)/51)*1000</f>
        <v>0</v>
      </c>
      <c r="AX336" s="530" t="n">
        <f aca="false">((L336*100)/51)*1000</f>
        <v>0</v>
      </c>
      <c r="AY336" s="530" t="n">
        <f aca="false">((M336*100)/51)*1000</f>
        <v>0</v>
      </c>
      <c r="AZ336" s="530" t="n">
        <f aca="false">((N336*100)/51)*1000</f>
        <v>0</v>
      </c>
      <c r="BA336" s="530" t="n">
        <f aca="false">((O336*100)/51)*1000</f>
        <v>0</v>
      </c>
      <c r="BB336" s="530" t="n">
        <f aca="false">((P336*100)/51)*1000</f>
        <v>0</v>
      </c>
      <c r="BC336" s="980" t="n">
        <f aca="false">((Q336*100)/51)*1000</f>
        <v>0</v>
      </c>
    </row>
    <row r="337" customFormat="false" ht="14.25" hidden="false" customHeight="false" outlineLevel="0" collapsed="false">
      <c r="A337" s="1145" t="s">
        <v>52</v>
      </c>
      <c r="B337" s="1146" t="s">
        <v>45</v>
      </c>
      <c r="C337" s="1146" t="s">
        <v>46</v>
      </c>
      <c r="D337" s="1447"/>
      <c r="E337" s="1659"/>
      <c r="F337" s="1450"/>
      <c r="G337" s="1441"/>
      <c r="H337" s="1441"/>
      <c r="I337" s="1441"/>
      <c r="J337" s="1441"/>
      <c r="K337" s="1441"/>
      <c r="L337" s="1441"/>
      <c r="M337" s="1442"/>
      <c r="N337" s="1536"/>
      <c r="O337" s="1536"/>
      <c r="P337" s="1537"/>
      <c r="Q337" s="1538"/>
      <c r="R337" s="604"/>
      <c r="S337" s="118"/>
      <c r="T337" s="118"/>
      <c r="U337" s="138"/>
      <c r="V337" s="118"/>
      <c r="W337" s="118"/>
      <c r="X337" s="118"/>
      <c r="Y337" s="118"/>
      <c r="Z337" s="118"/>
      <c r="AA337" s="118"/>
      <c r="AB337" s="118"/>
      <c r="AC337" s="118"/>
      <c r="AD337" s="149"/>
      <c r="AE337" s="118"/>
      <c r="AF337" s="118"/>
      <c r="AG337" s="118"/>
      <c r="AH337" s="118"/>
      <c r="AI337" s="118"/>
      <c r="AM337" s="522" t="s">
        <v>52</v>
      </c>
      <c r="AN337" s="174" t="s">
        <v>45</v>
      </c>
      <c r="AO337" s="260" t="s">
        <v>46</v>
      </c>
      <c r="AP337" s="1887"/>
      <c r="AQ337" s="1540" t="n">
        <f aca="false">SUM(AR337:BC337)/12</f>
        <v>0</v>
      </c>
      <c r="AR337" s="357" t="n">
        <f aca="false">F337</f>
        <v>0</v>
      </c>
      <c r="AS337" s="357" t="n">
        <f aca="false">G337</f>
        <v>0</v>
      </c>
      <c r="AT337" s="357" t="n">
        <f aca="false">H337</f>
        <v>0</v>
      </c>
      <c r="AU337" s="357" t="n">
        <f aca="false">I337</f>
        <v>0</v>
      </c>
      <c r="AV337" s="357" t="n">
        <f aca="false">J337</f>
        <v>0</v>
      </c>
      <c r="AW337" s="357" t="n">
        <f aca="false">K337</f>
        <v>0</v>
      </c>
      <c r="AX337" s="357" t="n">
        <f aca="false">L337</f>
        <v>0</v>
      </c>
      <c r="AY337" s="357" t="n">
        <f aca="false">M337</f>
        <v>0</v>
      </c>
      <c r="AZ337" s="357" t="n">
        <f aca="false">N337</f>
        <v>0</v>
      </c>
      <c r="BA337" s="357" t="n">
        <f aca="false">O337</f>
        <v>0</v>
      </c>
      <c r="BB337" s="357" t="n">
        <f aca="false">P337</f>
        <v>0</v>
      </c>
      <c r="BC337" s="391" t="n">
        <f aca="false">Q337</f>
        <v>0</v>
      </c>
    </row>
    <row r="338" customFormat="false" ht="14.25" hidden="false" customHeight="false" outlineLevel="0" collapsed="false">
      <c r="A338" s="1110"/>
      <c r="B338" s="1111" t="s">
        <v>53</v>
      </c>
      <c r="C338" s="1106" t="s">
        <v>54</v>
      </c>
      <c r="D338" s="1613"/>
      <c r="E338" s="1216"/>
      <c r="F338" s="1523"/>
      <c r="G338" s="1523"/>
      <c r="H338" s="1523"/>
      <c r="I338" s="1523"/>
      <c r="J338" s="1523"/>
      <c r="K338" s="1583"/>
      <c r="L338" s="1523"/>
      <c r="M338" s="1524"/>
      <c r="N338" s="1525"/>
      <c r="O338" s="1525"/>
      <c r="P338" s="1526"/>
      <c r="Q338" s="1527"/>
      <c r="R338" s="620"/>
      <c r="S338" s="815"/>
      <c r="T338" s="815"/>
      <c r="U338" s="138"/>
      <c r="V338" s="816" t="e">
        <f aca="false">G338*1000/30/G337</f>
        <v>#DIV/0!</v>
      </c>
      <c r="W338" s="816" t="e">
        <f aca="false">H338*1000/30/H337</f>
        <v>#DIV/0!</v>
      </c>
      <c r="X338" s="816" t="e">
        <f aca="false">I338*1000/30/I337</f>
        <v>#DIV/0!</v>
      </c>
      <c r="Y338" s="816" t="e">
        <f aca="false">J338*1000/30/J337</f>
        <v>#DIV/0!</v>
      </c>
      <c r="Z338" s="816" t="e">
        <f aca="false">K338*1000/30/K337</f>
        <v>#DIV/0!</v>
      </c>
      <c r="AA338" s="816" t="e">
        <f aca="false">L338*1000/30/L337</f>
        <v>#DIV/0!</v>
      </c>
      <c r="AB338" s="816" t="e">
        <f aca="false">M338*1000/30/M337</f>
        <v>#DIV/0!</v>
      </c>
      <c r="AC338" s="816" t="e">
        <f aca="false">N338*1000/30/N337</f>
        <v>#DIV/0!</v>
      </c>
      <c r="AD338" s="816" t="e">
        <f aca="false">O338*1000/30/O337</f>
        <v>#DIV/0!</v>
      </c>
      <c r="AE338" s="816" t="e">
        <f aca="false">P338*1000/30/P337</f>
        <v>#DIV/0!</v>
      </c>
      <c r="AF338" s="816" t="e">
        <f aca="false">Q338*1000/30/Q337</f>
        <v>#DIV/0!</v>
      </c>
      <c r="AG338" s="816" t="e">
        <f aca="false">R338*1000/30/R337</f>
        <v>#DIV/0!</v>
      </c>
      <c r="AH338" s="816"/>
      <c r="AI338" s="816"/>
      <c r="AJ338" s="138"/>
      <c r="AK338" s="138"/>
      <c r="AM338" s="121"/>
      <c r="AN338" s="174" t="s">
        <v>53</v>
      </c>
      <c r="AO338" s="260" t="s">
        <v>54</v>
      </c>
      <c r="AP338" s="1756"/>
      <c r="AQ338" s="144" t="n">
        <f aca="false">SUM(AR338:BC338)</f>
        <v>0</v>
      </c>
      <c r="AR338" s="357" t="n">
        <f aca="false">F338</f>
        <v>0</v>
      </c>
      <c r="AS338" s="459" t="n">
        <f aca="false">G338*1000/1.0323</f>
        <v>0</v>
      </c>
      <c r="AT338" s="459" t="n">
        <f aca="false">H338*1000/1.0323</f>
        <v>0</v>
      </c>
      <c r="AU338" s="459" t="n">
        <f aca="false">I338*1000/1.0323</f>
        <v>0</v>
      </c>
      <c r="AV338" s="459" t="n">
        <f aca="false">J338*1000/1.0323</f>
        <v>0</v>
      </c>
      <c r="AW338" s="459" t="n">
        <f aca="false">K338*1000/1.0323</f>
        <v>0</v>
      </c>
      <c r="AX338" s="459" t="n">
        <f aca="false">L338*1000/1.0323</f>
        <v>0</v>
      </c>
      <c r="AY338" s="459" t="n">
        <f aca="false">M338*1000/1.0323</f>
        <v>0</v>
      </c>
      <c r="AZ338" s="459" t="n">
        <f aca="false">N338*1000/1.0323</f>
        <v>0</v>
      </c>
      <c r="BA338" s="459" t="n">
        <f aca="false">O338*1000/1.0323</f>
        <v>0</v>
      </c>
      <c r="BB338" s="459" t="n">
        <f aca="false">P338*1000/1.0323</f>
        <v>0</v>
      </c>
      <c r="BC338" s="460" t="n">
        <f aca="false">Q338*1000/1.0323</f>
        <v>0</v>
      </c>
    </row>
    <row r="339" customFormat="false" ht="14.25" hidden="false" customHeight="false" outlineLevel="0" collapsed="false">
      <c r="A339" s="1122"/>
      <c r="B339" s="1111" t="s">
        <v>55</v>
      </c>
      <c r="C339" s="1116" t="s">
        <v>147</v>
      </c>
      <c r="D339" s="1469"/>
      <c r="E339" s="1216" t="n">
        <f aca="false">SUM(F339:Q339)</f>
        <v>0</v>
      </c>
      <c r="F339" s="110"/>
      <c r="G339" s="110"/>
      <c r="H339" s="110"/>
      <c r="I339" s="110"/>
      <c r="J339" s="110"/>
      <c r="K339" s="1337"/>
      <c r="L339" s="110"/>
      <c r="M339" s="1203"/>
      <c r="N339" s="1212"/>
      <c r="O339" s="1212"/>
      <c r="P339" s="1213"/>
      <c r="Q339" s="1214"/>
      <c r="R339" s="806"/>
      <c r="S339" s="118"/>
      <c r="T339" s="118"/>
      <c r="U339" s="118"/>
      <c r="V339" s="118"/>
      <c r="W339" s="118"/>
      <c r="X339" s="118"/>
      <c r="Y339" s="118"/>
      <c r="Z339" s="118"/>
      <c r="AA339" s="118"/>
      <c r="AB339" s="118"/>
      <c r="AC339" s="118"/>
      <c r="AD339" s="149"/>
      <c r="AE339" s="118"/>
      <c r="AF339" s="118"/>
      <c r="AG339" s="118"/>
      <c r="AH339" s="118"/>
      <c r="AI339" s="118"/>
      <c r="AM339" s="162"/>
      <c r="AN339" s="174" t="s">
        <v>55</v>
      </c>
      <c r="AO339" s="260" t="s">
        <v>43</v>
      </c>
      <c r="AP339" s="1754" t="n">
        <f aca="false">D339</f>
        <v>0</v>
      </c>
      <c r="AQ339" s="126"/>
      <c r="AR339" s="459" t="n">
        <f aca="false">F339/1.0323</f>
        <v>0</v>
      </c>
      <c r="AS339" s="470"/>
      <c r="AT339" s="470"/>
      <c r="AU339" s="470"/>
      <c r="AV339" s="470"/>
      <c r="AW339" s="357"/>
      <c r="AX339" s="470"/>
      <c r="AY339" s="470"/>
      <c r="AZ339" s="470"/>
      <c r="BA339" s="470"/>
      <c r="BB339" s="470"/>
      <c r="BC339" s="471"/>
    </row>
    <row r="340" customFormat="false" ht="15" hidden="false" customHeight="false" outlineLevel="0" collapsed="false">
      <c r="A340" s="1127"/>
      <c r="B340" s="1140" t="s">
        <v>45</v>
      </c>
      <c r="C340" s="1284" t="s">
        <v>46</v>
      </c>
      <c r="D340" s="1586"/>
      <c r="E340" s="1285"/>
      <c r="F340" s="1888"/>
      <c r="G340" s="1407"/>
      <c r="H340" s="1407"/>
      <c r="I340" s="1407"/>
      <c r="J340" s="1407"/>
      <c r="K340" s="1407"/>
      <c r="L340" s="1407"/>
      <c r="M340" s="1408"/>
      <c r="N340" s="1384"/>
      <c r="O340" s="1384"/>
      <c r="P340" s="1409"/>
      <c r="Q340" s="1597"/>
      <c r="R340" s="604"/>
      <c r="S340" s="118"/>
      <c r="T340" s="118"/>
      <c r="U340" s="258" t="e">
        <f aca="false">F339/30/F338</f>
        <v>#DIV/0!</v>
      </c>
      <c r="V340" s="118"/>
      <c r="W340" s="118"/>
      <c r="X340" s="118"/>
      <c r="Y340" s="118"/>
      <c r="Z340" s="118"/>
      <c r="AA340" s="118"/>
      <c r="AB340" s="118"/>
      <c r="AC340" s="118"/>
      <c r="AD340" s="149"/>
      <c r="AE340" s="118"/>
      <c r="AF340" s="118"/>
      <c r="AG340" s="118"/>
      <c r="AH340" s="118"/>
      <c r="AI340" s="118"/>
      <c r="AM340" s="187"/>
      <c r="AN340" s="222" t="s">
        <v>45</v>
      </c>
      <c r="AO340" s="188" t="s">
        <v>46</v>
      </c>
      <c r="AP340" s="1889"/>
      <c r="AQ340" s="1570" t="n">
        <f aca="false">SUM(AR340:BC340)</f>
        <v>0</v>
      </c>
      <c r="AR340" s="990" t="n">
        <f aca="false">F340</f>
        <v>0</v>
      </c>
      <c r="AS340" s="1856" t="n">
        <f aca="false">G340</f>
        <v>0</v>
      </c>
      <c r="AT340" s="1856" t="n">
        <f aca="false">H340</f>
        <v>0</v>
      </c>
      <c r="AU340" s="1856" t="n">
        <f aca="false">I340</f>
        <v>0</v>
      </c>
      <c r="AV340" s="1856" t="n">
        <f aca="false">J340</f>
        <v>0</v>
      </c>
      <c r="AW340" s="1856" t="n">
        <f aca="false">K340</f>
        <v>0</v>
      </c>
      <c r="AX340" s="1856" t="n">
        <f aca="false">L340</f>
        <v>0</v>
      </c>
      <c r="AY340" s="1856" t="n">
        <f aca="false">M340</f>
        <v>0</v>
      </c>
      <c r="AZ340" s="1856" t="n">
        <f aca="false">N340</f>
        <v>0</v>
      </c>
      <c r="BA340" s="1856" t="n">
        <f aca="false">O340</f>
        <v>0</v>
      </c>
      <c r="BB340" s="1856" t="n">
        <f aca="false">P340</f>
        <v>0</v>
      </c>
      <c r="BC340" s="1890" t="n">
        <f aca="false">Q340</f>
        <v>0</v>
      </c>
    </row>
    <row r="341" customFormat="false" ht="14.25" hidden="false" customHeight="false" outlineLevel="0" collapsed="false">
      <c r="A341" s="1122"/>
      <c r="B341" s="1106" t="s">
        <v>28</v>
      </c>
      <c r="C341" s="1106" t="s">
        <v>29</v>
      </c>
      <c r="D341" s="1762"/>
      <c r="E341" s="1634" t="n">
        <f aca="false">SUM(F341:Q341)</f>
        <v>0</v>
      </c>
      <c r="F341" s="1449"/>
      <c r="G341" s="1449"/>
      <c r="H341" s="1449"/>
      <c r="I341" s="1449"/>
      <c r="J341" s="1449"/>
      <c r="K341" s="1449"/>
      <c r="L341" s="1449"/>
      <c r="M341" s="1451"/>
      <c r="N341" s="1536"/>
      <c r="O341" s="1536"/>
      <c r="P341" s="1537"/>
      <c r="Q341" s="1538"/>
      <c r="R341" s="620"/>
      <c r="S341" s="569"/>
      <c r="T341" s="569"/>
      <c r="U341" s="118"/>
      <c r="V341" s="118" t="e">
        <f aca="false">G341*1000/G340</f>
        <v>#DIV/0!</v>
      </c>
      <c r="W341" s="118" t="e">
        <f aca="false">H341*1000/H340</f>
        <v>#DIV/0!</v>
      </c>
      <c r="X341" s="118" t="e">
        <f aca="false">I341*1000/I340</f>
        <v>#DIV/0!</v>
      </c>
      <c r="Y341" s="118" t="e">
        <f aca="false">J341*1000/J340</f>
        <v>#DIV/0!</v>
      </c>
      <c r="Z341" s="118" t="e">
        <f aca="false">K341*1000/K340</f>
        <v>#DIV/0!</v>
      </c>
      <c r="AA341" s="118" t="e">
        <f aca="false">L341*1000/L340</f>
        <v>#DIV/0!</v>
      </c>
      <c r="AB341" s="118" t="e">
        <f aca="false">M341*1000/M340</f>
        <v>#DIV/0!</v>
      </c>
      <c r="AC341" s="118" t="e">
        <f aca="false">N341*1000/N340</f>
        <v>#DIV/0!</v>
      </c>
      <c r="AD341" s="149" t="e">
        <f aca="false">O341*1000/O340</f>
        <v>#DIV/0!</v>
      </c>
      <c r="AE341" s="118" t="e">
        <f aca="false">P341*1000/P340</f>
        <v>#DIV/0!</v>
      </c>
      <c r="AF341" s="118" t="e">
        <f aca="false">Q341*1000/Q340</f>
        <v>#DIV/0!</v>
      </c>
      <c r="AG341" s="118" t="e">
        <f aca="false">R341*1000/R340</f>
        <v>#DIV/0!</v>
      </c>
      <c r="AH341" s="118"/>
      <c r="AI341" s="118"/>
      <c r="AJ341" s="138"/>
      <c r="AK341" s="138"/>
      <c r="AM341" s="162"/>
      <c r="AN341" s="100" t="s">
        <v>28</v>
      </c>
      <c r="AO341" s="100" t="s">
        <v>29</v>
      </c>
      <c r="AP341" s="1725"/>
      <c r="AQ341" s="686" t="n">
        <f aca="false">SUM(AR341:BC341)</f>
        <v>0</v>
      </c>
      <c r="AR341" s="347"/>
      <c r="AS341" s="539" t="n">
        <f aca="false">((G341*100)/40)*1000</f>
        <v>0</v>
      </c>
      <c r="AT341" s="539" t="n">
        <f aca="false">((H341*100)/40)*1000</f>
        <v>0</v>
      </c>
      <c r="AU341" s="539" t="n">
        <f aca="false">((I341*100)/40)*1000</f>
        <v>0</v>
      </c>
      <c r="AV341" s="539" t="n">
        <f aca="false">((J341*100)/40)*1000</f>
        <v>0</v>
      </c>
      <c r="AW341" s="539" t="n">
        <f aca="false">((K341*100)/40)*1000</f>
        <v>0</v>
      </c>
      <c r="AX341" s="539" t="n">
        <f aca="false">((L341*100)/40)*1000</f>
        <v>0</v>
      </c>
      <c r="AY341" s="539" t="n">
        <f aca="false">((M341*100)/40)*1000</f>
        <v>0</v>
      </c>
      <c r="AZ341" s="539" t="n">
        <f aca="false">((N341*100)/40)*1000</f>
        <v>0</v>
      </c>
      <c r="BA341" s="539" t="n">
        <f aca="false">((O341*100)/40)*1000</f>
        <v>0</v>
      </c>
      <c r="BB341" s="539" t="n">
        <f aca="false">((P341*100)/40)*1000</f>
        <v>0</v>
      </c>
      <c r="BC341" s="657" t="n">
        <f aca="false">((Q341*100)/40)*1000</f>
        <v>0</v>
      </c>
    </row>
    <row r="342" customFormat="false" ht="14.25" hidden="false" customHeight="false" outlineLevel="0" collapsed="false">
      <c r="A342" s="1144" t="s">
        <v>56</v>
      </c>
      <c r="B342" s="1111" t="s">
        <v>39</v>
      </c>
      <c r="C342" s="1106" t="s">
        <v>51</v>
      </c>
      <c r="D342" s="1522"/>
      <c r="E342" s="1416" t="n">
        <f aca="false">SUM(F342:Q342)</f>
        <v>0</v>
      </c>
      <c r="F342" s="1465"/>
      <c r="G342" s="1465"/>
      <c r="H342" s="1465"/>
      <c r="I342" s="1465"/>
      <c r="J342" s="1465"/>
      <c r="K342" s="1464"/>
      <c r="L342" s="1465"/>
      <c r="M342" s="1436"/>
      <c r="N342" s="1516"/>
      <c r="O342" s="1516"/>
      <c r="P342" s="1517"/>
      <c r="Q342" s="1518"/>
      <c r="R342" s="806"/>
      <c r="S342" s="118"/>
      <c r="T342" s="118"/>
      <c r="U342" s="118"/>
      <c r="V342" s="118"/>
      <c r="W342" s="118"/>
      <c r="X342" s="118"/>
      <c r="Y342" s="118"/>
      <c r="Z342" s="118"/>
      <c r="AA342" s="118"/>
      <c r="AB342" s="118"/>
      <c r="AC342" s="118"/>
      <c r="AD342" s="149"/>
      <c r="AE342" s="118"/>
      <c r="AF342" s="118"/>
      <c r="AG342" s="118"/>
      <c r="AH342" s="118"/>
      <c r="AI342" s="118"/>
      <c r="AM342" s="250" t="s">
        <v>56</v>
      </c>
      <c r="AN342" s="122" t="s">
        <v>39</v>
      </c>
      <c r="AO342" s="100" t="s">
        <v>51</v>
      </c>
      <c r="AP342" s="1879"/>
      <c r="AQ342" s="384" t="n">
        <f aca="false">SUM(AR342:BC342)</f>
        <v>0</v>
      </c>
      <c r="AR342" s="1784" t="n">
        <f aca="false">F342</f>
        <v>0</v>
      </c>
      <c r="AS342" s="1880"/>
      <c r="AT342" s="1880"/>
      <c r="AU342" s="1880"/>
      <c r="AV342" s="1880"/>
      <c r="AW342" s="1784"/>
      <c r="AX342" s="1880"/>
      <c r="AY342" s="1880"/>
      <c r="AZ342" s="1880"/>
      <c r="BA342" s="1880"/>
      <c r="BB342" s="1880"/>
      <c r="BC342" s="1891"/>
    </row>
    <row r="343" customFormat="false" ht="14.25" hidden="false" customHeight="false" outlineLevel="0" collapsed="false">
      <c r="A343" s="1144"/>
      <c r="B343" s="1106" t="s">
        <v>41</v>
      </c>
      <c r="C343" s="1116" t="s">
        <v>147</v>
      </c>
      <c r="D343" s="1532"/>
      <c r="E343" s="1246" t="n">
        <f aca="false">SUM(F343:Q343)</f>
        <v>0</v>
      </c>
      <c r="F343" s="1470"/>
      <c r="G343" s="1470"/>
      <c r="H343" s="1470"/>
      <c r="I343" s="1470"/>
      <c r="J343" s="1470"/>
      <c r="K343" s="1358"/>
      <c r="L343" s="1470"/>
      <c r="M343" s="1471"/>
      <c r="N343" s="1212"/>
      <c r="O343" s="1212"/>
      <c r="P343" s="1213"/>
      <c r="Q343" s="1214"/>
      <c r="R343" s="1892"/>
      <c r="S343" s="118"/>
      <c r="T343" s="118"/>
      <c r="U343" s="118" t="e">
        <f aca="false">F343/F342</f>
        <v>#DIV/0!</v>
      </c>
      <c r="V343" s="118"/>
      <c r="W343" s="118"/>
      <c r="X343" s="118"/>
      <c r="Y343" s="118"/>
      <c r="Z343" s="118"/>
      <c r="AA343" s="118"/>
      <c r="AB343" s="118"/>
      <c r="AC343" s="118"/>
      <c r="AD343" s="149"/>
      <c r="AE343" s="118"/>
      <c r="AF343" s="118"/>
      <c r="AG343" s="118"/>
      <c r="AH343" s="118"/>
      <c r="AI343" s="118"/>
      <c r="AM343" s="250"/>
      <c r="AN343" s="100" t="s">
        <v>41</v>
      </c>
      <c r="AO343" s="140" t="s">
        <v>43</v>
      </c>
      <c r="AP343" s="1893"/>
      <c r="AQ343" s="159" t="n">
        <f aca="false">SUM(AR343:BC343)</f>
        <v>0</v>
      </c>
      <c r="AR343" s="185" t="n">
        <f aca="false">((F343*100)/40)</f>
        <v>0</v>
      </c>
      <c r="AS343" s="1894"/>
      <c r="AT343" s="1894"/>
      <c r="AU343" s="1894"/>
      <c r="AV343" s="1894"/>
      <c r="AW343" s="185"/>
      <c r="AX343" s="1894"/>
      <c r="AY343" s="1894"/>
      <c r="AZ343" s="1894"/>
      <c r="BA343" s="1894"/>
      <c r="BB343" s="1894"/>
      <c r="BC343" s="1895"/>
    </row>
    <row r="344" customFormat="false" ht="15" hidden="false" customHeight="false" outlineLevel="0" collapsed="false">
      <c r="A344" s="1127"/>
      <c r="B344" s="1155" t="s">
        <v>45</v>
      </c>
      <c r="C344" s="1284" t="s">
        <v>46</v>
      </c>
      <c r="D344" s="1676"/>
      <c r="E344" s="1285"/>
      <c r="F344" s="1896"/>
      <c r="G344" s="263"/>
      <c r="H344" s="263"/>
      <c r="I344" s="263"/>
      <c r="J344" s="263"/>
      <c r="K344" s="1407"/>
      <c r="L344" s="263"/>
      <c r="M344" s="1287"/>
      <c r="N344" s="1264"/>
      <c r="O344" s="1264"/>
      <c r="P344" s="1265"/>
      <c r="Q344" s="1266"/>
      <c r="R344" s="806"/>
      <c r="S344" s="118"/>
      <c r="T344" s="118"/>
      <c r="U344" s="118"/>
      <c r="V344" s="118"/>
      <c r="W344" s="118"/>
      <c r="X344" s="118"/>
      <c r="Y344" s="118"/>
      <c r="Z344" s="118"/>
      <c r="AA344" s="118"/>
      <c r="AB344" s="118"/>
      <c r="AC344" s="118"/>
      <c r="AD344" s="149"/>
      <c r="AE344" s="118"/>
      <c r="AF344" s="118"/>
      <c r="AG344" s="118"/>
      <c r="AH344" s="118"/>
      <c r="AI344" s="118"/>
      <c r="AM344" s="187"/>
      <c r="AN344" s="271" t="s">
        <v>45</v>
      </c>
      <c r="AO344" s="222" t="s">
        <v>46</v>
      </c>
      <c r="AP344" s="1791" t="n">
        <f aca="false">D344</f>
        <v>0</v>
      </c>
      <c r="AQ344" s="398"/>
      <c r="AR344" s="563" t="n">
        <f aca="false">F344</f>
        <v>0</v>
      </c>
      <c r="AS344" s="1897"/>
      <c r="AT344" s="1897"/>
      <c r="AU344" s="1897"/>
      <c r="AV344" s="1897"/>
      <c r="AW344" s="1851"/>
      <c r="AX344" s="1897"/>
      <c r="AY344" s="1897"/>
      <c r="AZ344" s="1897"/>
      <c r="BA344" s="1897"/>
      <c r="BB344" s="1897"/>
      <c r="BC344" s="1086"/>
    </row>
    <row r="345" customFormat="false" ht="14.25" hidden="false" customHeight="false" outlineLevel="0" collapsed="false">
      <c r="A345" s="1122"/>
      <c r="B345" s="1106" t="s">
        <v>28</v>
      </c>
      <c r="C345" s="1106" t="s">
        <v>29</v>
      </c>
      <c r="D345" s="1447"/>
      <c r="E345" s="1338" t="n">
        <f aca="false">SUM(F345:Q345)</f>
        <v>0</v>
      </c>
      <c r="F345" s="1441"/>
      <c r="G345" s="1441"/>
      <c r="H345" s="1441"/>
      <c r="I345" s="1441"/>
      <c r="J345" s="1441"/>
      <c r="K345" s="1441"/>
      <c r="L345" s="1441"/>
      <c r="M345" s="1442"/>
      <c r="N345" s="1536"/>
      <c r="O345" s="1536"/>
      <c r="P345" s="1537"/>
      <c r="Q345" s="1538"/>
      <c r="R345" s="806"/>
      <c r="S345" s="118"/>
      <c r="T345" s="118"/>
      <c r="U345" s="118"/>
      <c r="V345" s="118"/>
      <c r="W345" s="118"/>
      <c r="X345" s="118"/>
      <c r="Y345" s="118"/>
      <c r="Z345" s="118"/>
      <c r="AA345" s="118"/>
      <c r="AB345" s="118"/>
      <c r="AC345" s="118"/>
      <c r="AD345" s="149"/>
      <c r="AE345" s="118"/>
      <c r="AF345" s="118"/>
      <c r="AG345" s="118"/>
      <c r="AH345" s="118"/>
      <c r="AI345" s="118"/>
      <c r="AM345" s="162"/>
      <c r="AN345" s="100" t="s">
        <v>28</v>
      </c>
      <c r="AO345" s="100" t="s">
        <v>29</v>
      </c>
      <c r="AP345" s="606"/>
      <c r="AQ345" s="125" t="n">
        <f aca="false">SUM(AR345:BC345)</f>
        <v>0</v>
      </c>
      <c r="AR345" s="347"/>
      <c r="AS345" s="536" t="n">
        <f aca="false">G345</f>
        <v>0</v>
      </c>
      <c r="AT345" s="536" t="n">
        <f aca="false">H345</f>
        <v>0</v>
      </c>
      <c r="AU345" s="536" t="n">
        <f aca="false">I345</f>
        <v>0</v>
      </c>
      <c r="AV345" s="536" t="n">
        <f aca="false">J345</f>
        <v>0</v>
      </c>
      <c r="AW345" s="536" t="n">
        <f aca="false">K345</f>
        <v>0</v>
      </c>
      <c r="AX345" s="536" t="n">
        <f aca="false">L345</f>
        <v>0</v>
      </c>
      <c r="AY345" s="536" t="n">
        <f aca="false">M345</f>
        <v>0</v>
      </c>
      <c r="AZ345" s="536" t="n">
        <f aca="false">N345</f>
        <v>0</v>
      </c>
      <c r="BA345" s="536" t="n">
        <f aca="false">O345</f>
        <v>0</v>
      </c>
      <c r="BB345" s="536" t="n">
        <f aca="false">P345</f>
        <v>0</v>
      </c>
      <c r="BC345" s="607" t="n">
        <f aca="false">Q345</f>
        <v>0</v>
      </c>
    </row>
    <row r="346" customFormat="false" ht="14.25" hidden="false" customHeight="false" outlineLevel="0" collapsed="false">
      <c r="A346" s="1144" t="s">
        <v>57</v>
      </c>
      <c r="B346" s="1111" t="s">
        <v>39</v>
      </c>
      <c r="C346" s="1106" t="s">
        <v>51</v>
      </c>
      <c r="D346" s="1613"/>
      <c r="E346" s="1416" t="n">
        <f aca="false">SUM(F346:Q346)</f>
        <v>0</v>
      </c>
      <c r="F346" s="1523"/>
      <c r="G346" s="1523"/>
      <c r="H346" s="1523"/>
      <c r="I346" s="1523"/>
      <c r="J346" s="1523"/>
      <c r="K346" s="1583"/>
      <c r="L346" s="1523"/>
      <c r="M346" s="1524"/>
      <c r="N346" s="1525"/>
      <c r="O346" s="1525"/>
      <c r="P346" s="1526"/>
      <c r="Q346" s="1527" t="n">
        <v>0</v>
      </c>
      <c r="R346" s="806"/>
      <c r="S346" s="118"/>
      <c r="T346" s="118"/>
      <c r="U346" s="118"/>
      <c r="V346" s="118"/>
      <c r="W346" s="118"/>
      <c r="X346" s="118"/>
      <c r="Y346" s="118"/>
      <c r="Z346" s="118"/>
      <c r="AA346" s="118"/>
      <c r="AB346" s="118"/>
      <c r="AC346" s="118"/>
      <c r="AD346" s="149"/>
      <c r="AE346" s="118"/>
      <c r="AF346" s="118"/>
      <c r="AG346" s="118"/>
      <c r="AH346" s="118"/>
      <c r="AI346" s="118"/>
      <c r="AM346" s="250" t="s">
        <v>57</v>
      </c>
      <c r="AN346" s="122" t="s">
        <v>39</v>
      </c>
      <c r="AO346" s="100" t="s">
        <v>51</v>
      </c>
      <c r="AP346" s="1727"/>
      <c r="AQ346" s="694" t="n">
        <f aca="false">SUM(AR346:BC346)</f>
        <v>0</v>
      </c>
      <c r="AR346" s="536" t="n">
        <f aca="false">F346</f>
        <v>0</v>
      </c>
      <c r="AS346" s="530" t="n">
        <f aca="false">((G346*100)/75)*1000</f>
        <v>0</v>
      </c>
      <c r="AT346" s="530" t="n">
        <f aca="false">((H346*100)/75)*1000</f>
        <v>0</v>
      </c>
      <c r="AU346" s="530" t="n">
        <f aca="false">((I346*100)/75)*1000</f>
        <v>0</v>
      </c>
      <c r="AV346" s="530" t="n">
        <f aca="false">((J346*100)/75)*1000</f>
        <v>0</v>
      </c>
      <c r="AW346" s="1079" t="n">
        <f aca="false">((K346*100)/75)*1000</f>
        <v>0</v>
      </c>
      <c r="AX346" s="530" t="n">
        <f aca="false">((L346*100)/75)*1000</f>
        <v>0</v>
      </c>
      <c r="AY346" s="530" t="n">
        <f aca="false">((M346*100)/75)*1000</f>
        <v>0</v>
      </c>
      <c r="AZ346" s="530" t="n">
        <f aca="false">((N346*100)/75)*1000</f>
        <v>0</v>
      </c>
      <c r="BA346" s="530" t="n">
        <f aca="false">((O346*100)/75)*1000</f>
        <v>0</v>
      </c>
      <c r="BB346" s="530" t="n">
        <f aca="false">((P346*100)/75)*1000</f>
        <v>0</v>
      </c>
      <c r="BC346" s="980" t="n">
        <f aca="false">((Q346*100)/75)*1000</f>
        <v>0</v>
      </c>
    </row>
    <row r="347" customFormat="false" ht="14.25" hidden="false" customHeight="false" outlineLevel="0" collapsed="false">
      <c r="A347" s="1159"/>
      <c r="B347" s="1146" t="s">
        <v>41</v>
      </c>
      <c r="C347" s="1295" t="s">
        <v>147</v>
      </c>
      <c r="D347" s="1296"/>
      <c r="E347" s="1246" t="n">
        <f aca="false">SUM(F347:Q347)</f>
        <v>0</v>
      </c>
      <c r="F347" s="280"/>
      <c r="G347" s="280"/>
      <c r="H347" s="280"/>
      <c r="I347" s="280"/>
      <c r="J347" s="280"/>
      <c r="K347" s="1766"/>
      <c r="L347" s="1766"/>
      <c r="M347" s="1767"/>
      <c r="N347" s="1768"/>
      <c r="O347" s="1769"/>
      <c r="P347" s="1770"/>
      <c r="Q347" s="1771" t="n">
        <v>0</v>
      </c>
      <c r="R347" s="806"/>
      <c r="S347" s="118"/>
      <c r="T347" s="118"/>
      <c r="U347" s="118"/>
      <c r="V347" s="118"/>
      <c r="W347" s="118"/>
      <c r="X347" s="118"/>
      <c r="Y347" s="118"/>
      <c r="Z347" s="118"/>
      <c r="AA347" s="118"/>
      <c r="AB347" s="118"/>
      <c r="AC347" s="118"/>
      <c r="AD347" s="149"/>
      <c r="AE347" s="118"/>
      <c r="AF347" s="118"/>
      <c r="AG347" s="118"/>
      <c r="AH347" s="118"/>
      <c r="AI347" s="118"/>
      <c r="AM347" s="262"/>
      <c r="AN347" s="260" t="s">
        <v>41</v>
      </c>
      <c r="AO347" s="1397" t="s">
        <v>43</v>
      </c>
      <c r="AP347" s="671"/>
      <c r="AQ347" s="283"/>
      <c r="AR347" s="530" t="n">
        <f aca="false">((F347*100)/40)</f>
        <v>0</v>
      </c>
      <c r="AS347" s="1793"/>
      <c r="AT347" s="1793"/>
      <c r="AU347" s="1793"/>
      <c r="AV347" s="1793"/>
      <c r="AW347" s="1793"/>
      <c r="AX347" s="1793"/>
      <c r="AY347" s="1793"/>
      <c r="AZ347" s="1793"/>
      <c r="BA347" s="256"/>
      <c r="BB347" s="1793"/>
      <c r="BC347" s="1794"/>
    </row>
    <row r="348" customFormat="false" ht="13.5" hidden="false" customHeight="false" outlineLevel="0" collapsed="false">
      <c r="A348" s="1127"/>
      <c r="B348" s="1155" t="s">
        <v>45</v>
      </c>
      <c r="C348" s="1284" t="s">
        <v>46</v>
      </c>
      <c r="D348" s="285"/>
      <c r="E348" s="285"/>
      <c r="F348" s="285"/>
      <c r="G348" s="285"/>
      <c r="H348" s="285"/>
      <c r="I348" s="285"/>
      <c r="J348" s="285"/>
      <c r="K348" s="285"/>
      <c r="L348" s="285"/>
      <c r="M348" s="1692"/>
      <c r="N348" s="1264"/>
      <c r="O348" s="1693"/>
      <c r="P348" s="1265"/>
      <c r="Q348" s="1266" t="n">
        <v>0</v>
      </c>
      <c r="R348" s="806"/>
      <c r="S348" s="118"/>
      <c r="T348" s="118"/>
      <c r="U348" s="118"/>
      <c r="V348" s="118"/>
      <c r="W348" s="118"/>
      <c r="X348" s="118"/>
      <c r="Y348" s="118"/>
      <c r="Z348" s="118"/>
      <c r="AA348" s="118"/>
      <c r="AB348" s="118"/>
      <c r="AC348" s="118"/>
      <c r="AD348" s="149"/>
      <c r="AE348" s="118"/>
      <c r="AF348" s="118"/>
      <c r="AG348" s="118"/>
      <c r="AH348" s="118"/>
      <c r="AI348" s="118"/>
      <c r="AM348" s="187"/>
      <c r="AN348" s="271" t="s">
        <v>45</v>
      </c>
      <c r="AO348" s="222" t="s">
        <v>46</v>
      </c>
      <c r="AP348" s="1862"/>
      <c r="AQ348" s="1863"/>
      <c r="AR348" s="1898" t="n">
        <f aca="false">F348</f>
        <v>0</v>
      </c>
      <c r="AS348" s="1864"/>
      <c r="AT348" s="1864"/>
      <c r="AU348" s="1864"/>
      <c r="AV348" s="1864"/>
      <c r="AW348" s="1864"/>
      <c r="AX348" s="1864"/>
      <c r="AY348" s="1864"/>
      <c r="AZ348" s="1864"/>
      <c r="BA348" s="1865"/>
      <c r="BB348" s="1864"/>
      <c r="BC348" s="1866"/>
    </row>
    <row r="349" customFormat="false" ht="14.25" hidden="false" customHeight="false" outlineLevel="0" collapsed="false">
      <c r="A349" s="1122"/>
      <c r="B349" s="1106" t="s">
        <v>28</v>
      </c>
      <c r="C349" s="1106" t="s">
        <v>29</v>
      </c>
      <c r="D349" s="1899"/>
      <c r="E349" s="1338" t="n">
        <f aca="false">SUM(F349:Q349)</f>
        <v>0</v>
      </c>
      <c r="F349" s="1441"/>
      <c r="G349" s="1441"/>
      <c r="H349" s="1441"/>
      <c r="I349" s="1441"/>
      <c r="J349" s="1441"/>
      <c r="K349" s="1441"/>
      <c r="L349" s="1441"/>
      <c r="M349" s="1442"/>
      <c r="N349" s="1536"/>
      <c r="O349" s="1536"/>
      <c r="P349" s="1537"/>
      <c r="Q349" s="1538"/>
      <c r="R349" s="604"/>
      <c r="S349" s="118"/>
      <c r="T349" s="118"/>
      <c r="U349" s="118"/>
      <c r="V349" s="118"/>
      <c r="W349" s="118"/>
      <c r="X349" s="118"/>
      <c r="Y349" s="118"/>
      <c r="Z349" s="118"/>
      <c r="AA349" s="118"/>
      <c r="AB349" s="118"/>
      <c r="AC349" s="118"/>
      <c r="AD349" s="149"/>
      <c r="AE349" s="118"/>
      <c r="AF349" s="118"/>
      <c r="AG349" s="118"/>
      <c r="AH349" s="118"/>
      <c r="AI349" s="118"/>
      <c r="AM349" s="162"/>
      <c r="AN349" s="100" t="s">
        <v>28</v>
      </c>
      <c r="AO349" s="100" t="s">
        <v>29</v>
      </c>
      <c r="AP349" s="606"/>
      <c r="AQ349" s="125" t="n">
        <f aca="false">SUM(AR349:BC349)</f>
        <v>0</v>
      </c>
      <c r="AR349" s="347"/>
      <c r="AS349" s="536" t="n">
        <f aca="false">G349</f>
        <v>0</v>
      </c>
      <c r="AT349" s="536" t="n">
        <f aca="false">H349</f>
        <v>0</v>
      </c>
      <c r="AU349" s="536" t="n">
        <f aca="false">I349</f>
        <v>0</v>
      </c>
      <c r="AV349" s="536" t="n">
        <f aca="false">J349</f>
        <v>0</v>
      </c>
      <c r="AW349" s="536" t="n">
        <f aca="false">K349</f>
        <v>0</v>
      </c>
      <c r="AX349" s="536" t="n">
        <f aca="false">L349</f>
        <v>0</v>
      </c>
      <c r="AY349" s="536" t="n">
        <f aca="false">M349</f>
        <v>0</v>
      </c>
      <c r="AZ349" s="536" t="n">
        <f aca="false">N349</f>
        <v>0</v>
      </c>
      <c r="BA349" s="536" t="n">
        <f aca="false">O349</f>
        <v>0</v>
      </c>
      <c r="BB349" s="536" t="n">
        <f aca="false">P349</f>
        <v>0</v>
      </c>
      <c r="BC349" s="607" t="n">
        <f aca="false">Q349</f>
        <v>0</v>
      </c>
    </row>
    <row r="350" customFormat="false" ht="14.25" hidden="false" customHeight="false" outlineLevel="0" collapsed="false">
      <c r="A350" s="1144" t="s">
        <v>58</v>
      </c>
      <c r="B350" s="1111" t="s">
        <v>39</v>
      </c>
      <c r="C350" s="1106" t="s">
        <v>51</v>
      </c>
      <c r="D350" s="1613"/>
      <c r="E350" s="1647" t="n">
        <f aca="false">SUM(F350:Q350)</f>
        <v>0</v>
      </c>
      <c r="F350" s="1523"/>
      <c r="G350" s="1523"/>
      <c r="H350" s="1523"/>
      <c r="I350" s="1523"/>
      <c r="J350" s="1523"/>
      <c r="K350" s="1583"/>
      <c r="L350" s="1523"/>
      <c r="M350" s="1524"/>
      <c r="N350" s="1525"/>
      <c r="O350" s="1525"/>
      <c r="P350" s="1526"/>
      <c r="Q350" s="1527"/>
      <c r="R350" s="620"/>
      <c r="S350" s="569"/>
      <c r="T350" s="566"/>
      <c r="U350" s="118"/>
      <c r="V350" s="118" t="e">
        <f aca="false">G350*1000/G349</f>
        <v>#DIV/0!</v>
      </c>
      <c r="W350" s="118" t="e">
        <f aca="false">H350*1000/H349</f>
        <v>#DIV/0!</v>
      </c>
      <c r="X350" s="118" t="e">
        <f aca="false">I350*1000/I349</f>
        <v>#DIV/0!</v>
      </c>
      <c r="Y350" s="118" t="e">
        <f aca="false">J350*1000/J349</f>
        <v>#DIV/0!</v>
      </c>
      <c r="Z350" s="118" t="e">
        <f aca="false">K350*1000/K349</f>
        <v>#DIV/0!</v>
      </c>
      <c r="AA350" s="118" t="e">
        <f aca="false">L350*1000/L349</f>
        <v>#DIV/0!</v>
      </c>
      <c r="AB350" s="118" t="e">
        <f aca="false">M350*1000/M349</f>
        <v>#DIV/0!</v>
      </c>
      <c r="AC350" s="118" t="e">
        <f aca="false">N350*1000/N349</f>
        <v>#DIV/0!</v>
      </c>
      <c r="AD350" s="149" t="e">
        <f aca="false">O350*1000/O349</f>
        <v>#DIV/0!</v>
      </c>
      <c r="AE350" s="118" t="e">
        <f aca="false">P350*1000/P349</f>
        <v>#DIV/0!</v>
      </c>
      <c r="AF350" s="118" t="e">
        <f aca="false">Q350*1000/Q349</f>
        <v>#DIV/0!</v>
      </c>
      <c r="AG350" s="118" t="e">
        <f aca="false">R350*1000/R349</f>
        <v>#DIV/0!</v>
      </c>
      <c r="AH350" s="118"/>
      <c r="AI350" s="118"/>
      <c r="AJ350" s="138"/>
      <c r="AK350" s="138"/>
      <c r="AM350" s="250" t="s">
        <v>58</v>
      </c>
      <c r="AN350" s="122" t="s">
        <v>39</v>
      </c>
      <c r="AO350" s="100" t="s">
        <v>51</v>
      </c>
      <c r="AP350" s="1727"/>
      <c r="AQ350" s="694" t="n">
        <f aca="false">SUM(AR350:BC350)</f>
        <v>0</v>
      </c>
      <c r="AR350" s="536" t="n">
        <f aca="false">F350</f>
        <v>0</v>
      </c>
      <c r="AS350" s="530" t="n">
        <f aca="false">((G350*100)/75)*1000</f>
        <v>0</v>
      </c>
      <c r="AT350" s="530" t="n">
        <f aca="false">((H350*100)/75)*1000</f>
        <v>0</v>
      </c>
      <c r="AU350" s="530" t="n">
        <f aca="false">((I350*100)/75)*1000</f>
        <v>0</v>
      </c>
      <c r="AV350" s="530" t="n">
        <f aca="false">((J350*100)/75)*1000</f>
        <v>0</v>
      </c>
      <c r="AW350" s="1079" t="n">
        <f aca="false">((K350*100)/75)*1000</f>
        <v>0</v>
      </c>
      <c r="AX350" s="530" t="n">
        <f aca="false">((L350*100)/75)*1000</f>
        <v>0</v>
      </c>
      <c r="AY350" s="530" t="n">
        <f aca="false">((M350*100)/75)*1000</f>
        <v>0</v>
      </c>
      <c r="AZ350" s="530" t="n">
        <f aca="false">((N350*100)/75)*1000</f>
        <v>0</v>
      </c>
      <c r="BA350" s="530" t="n">
        <f aca="false">((O350*100)/75)*1000</f>
        <v>0</v>
      </c>
      <c r="BB350" s="530" t="n">
        <f aca="false">((P350*100)/75)*1000</f>
        <v>0</v>
      </c>
      <c r="BC350" s="980" t="n">
        <f aca="false">((Q350*100)/75)*1000</f>
        <v>0</v>
      </c>
    </row>
    <row r="351" customFormat="false" ht="14.25" hidden="false" customHeight="false" outlineLevel="0" collapsed="false">
      <c r="A351" s="1159"/>
      <c r="B351" s="1146" t="s">
        <v>41</v>
      </c>
      <c r="C351" s="1295" t="s">
        <v>147</v>
      </c>
      <c r="D351" s="1419"/>
      <c r="E351" s="1419"/>
      <c r="F351" s="280"/>
      <c r="G351" s="1766"/>
      <c r="H351" s="1766"/>
      <c r="I351" s="1766"/>
      <c r="J351" s="1766"/>
      <c r="K351" s="1766"/>
      <c r="L351" s="1766"/>
      <c r="M351" s="1767"/>
      <c r="N351" s="1768"/>
      <c r="O351" s="1769"/>
      <c r="P351" s="1770"/>
      <c r="Q351" s="1771"/>
      <c r="R351" s="571"/>
      <c r="S351" s="577"/>
      <c r="T351" s="577"/>
      <c r="U351" s="118" t="e">
        <f aca="false">F351/F350</f>
        <v>#DIV/0!</v>
      </c>
      <c r="V351" s="577"/>
      <c r="W351" s="577"/>
      <c r="X351" s="577"/>
      <c r="Y351" s="577"/>
      <c r="Z351" s="577"/>
      <c r="AA351" s="577"/>
      <c r="AB351" s="577"/>
      <c r="AC351" s="577"/>
      <c r="AD351" s="599"/>
      <c r="AE351" s="577"/>
      <c r="AF351" s="577"/>
      <c r="AG351" s="577"/>
      <c r="AH351" s="577"/>
      <c r="AI351" s="577"/>
      <c r="AM351" s="262"/>
      <c r="AN351" s="260" t="s">
        <v>41</v>
      </c>
      <c r="AO351" s="1397" t="s">
        <v>43</v>
      </c>
      <c r="AP351" s="671"/>
      <c r="AQ351" s="283"/>
      <c r="AR351" s="530" t="n">
        <f aca="false">((F351*100)/40)</f>
        <v>0</v>
      </c>
      <c r="AS351" s="1793"/>
      <c r="AT351" s="1793"/>
      <c r="AU351" s="1793"/>
      <c r="AV351" s="1793"/>
      <c r="AW351" s="1793"/>
      <c r="AX351" s="1793"/>
      <c r="AY351" s="1793"/>
      <c r="AZ351" s="1793"/>
      <c r="BA351" s="256"/>
      <c r="BB351" s="1793"/>
      <c r="BC351" s="1794"/>
    </row>
    <row r="352" customFormat="false" ht="15" hidden="false" customHeight="false" outlineLevel="0" collapsed="false">
      <c r="A352" s="1127"/>
      <c r="B352" s="1155" t="s">
        <v>45</v>
      </c>
      <c r="C352" s="1284" t="s">
        <v>46</v>
      </c>
      <c r="D352" s="285"/>
      <c r="E352" s="285"/>
      <c r="F352" s="285"/>
      <c r="G352" s="285"/>
      <c r="H352" s="285"/>
      <c r="I352" s="285"/>
      <c r="J352" s="285"/>
      <c r="K352" s="285"/>
      <c r="L352" s="285"/>
      <c r="M352" s="1692"/>
      <c r="N352" s="1264"/>
      <c r="O352" s="1693"/>
      <c r="P352" s="1265"/>
      <c r="Q352" s="1266"/>
      <c r="R352" s="571"/>
      <c r="S352" s="577"/>
      <c r="T352" s="577"/>
      <c r="U352" s="577"/>
      <c r="V352" s="577"/>
      <c r="W352" s="577"/>
      <c r="X352" s="577"/>
      <c r="Y352" s="577"/>
      <c r="Z352" s="577"/>
      <c r="AA352" s="577"/>
      <c r="AB352" s="577"/>
      <c r="AC352" s="577"/>
      <c r="AD352" s="599"/>
      <c r="AE352" s="577"/>
      <c r="AF352" s="577"/>
      <c r="AG352" s="577"/>
      <c r="AH352" s="577"/>
      <c r="AI352" s="577"/>
      <c r="AM352" s="187"/>
      <c r="AN352" s="271" t="s">
        <v>45</v>
      </c>
      <c r="AO352" s="222" t="s">
        <v>46</v>
      </c>
      <c r="AP352" s="1862"/>
      <c r="AQ352" s="1863"/>
      <c r="AR352" s="1898" t="n">
        <f aca="false">F352</f>
        <v>0</v>
      </c>
      <c r="AS352" s="1864"/>
      <c r="AT352" s="1864"/>
      <c r="AU352" s="1864"/>
      <c r="AV352" s="1864"/>
      <c r="AW352" s="1864"/>
      <c r="AX352" s="1864"/>
      <c r="AY352" s="1864"/>
      <c r="AZ352" s="1864"/>
      <c r="BA352" s="1865"/>
      <c r="BB352" s="1864"/>
      <c r="BC352" s="1866"/>
    </row>
    <row r="353" customFormat="false" ht="14.25" hidden="false" customHeight="false" outlineLevel="0" collapsed="false">
      <c r="A353" s="306" t="s">
        <v>59</v>
      </c>
      <c r="B353" s="306"/>
      <c r="C353" s="306"/>
      <c r="D353" s="307"/>
      <c r="E353" s="307"/>
      <c r="F353" s="307"/>
      <c r="G353" s="307"/>
      <c r="H353" s="307"/>
      <c r="I353" s="307"/>
      <c r="J353" s="307"/>
      <c r="K353" s="307"/>
      <c r="L353" s="307"/>
      <c r="M353" s="1"/>
      <c r="N353" s="1304"/>
      <c r="O353" s="1304"/>
      <c r="P353" s="1305"/>
      <c r="Q353" s="1304"/>
      <c r="R353" s="309"/>
      <c r="S353" s="346"/>
      <c r="T353" s="346"/>
      <c r="U353" s="346"/>
      <c r="V353" s="346"/>
      <c r="W353" s="346"/>
      <c r="X353" s="346"/>
      <c r="Y353" s="346"/>
      <c r="Z353" s="346"/>
      <c r="AA353" s="346"/>
      <c r="AB353" s="346"/>
      <c r="AC353" s="346"/>
      <c r="AD353" s="429"/>
      <c r="AE353" s="346"/>
      <c r="AF353" s="346"/>
      <c r="AG353" s="346"/>
      <c r="AH353" s="346"/>
      <c r="AI353" s="346"/>
      <c r="AM353" s="506" t="s">
        <v>60</v>
      </c>
      <c r="AN353" s="506"/>
      <c r="AO353" s="506"/>
      <c r="AP353" s="678"/>
      <c r="AQ353" s="678"/>
      <c r="AR353" s="42"/>
      <c r="AS353" s="42"/>
      <c r="AT353" s="42"/>
      <c r="AU353" s="42"/>
      <c r="AV353" s="42"/>
      <c r="AW353" s="42"/>
      <c r="AX353" s="42"/>
      <c r="AY353" s="42"/>
      <c r="AZ353" s="42"/>
      <c r="BA353" s="679"/>
      <c r="BB353" s="42"/>
      <c r="BC353" s="42"/>
    </row>
    <row r="354" customFormat="false" ht="14.25" hidden="false" customHeight="false" outlineLevel="0" collapsed="false">
      <c r="A354" s="306"/>
      <c r="B354" s="1309"/>
      <c r="C354" s="1310"/>
      <c r="D354" s="1310"/>
      <c r="E354" s="1310"/>
      <c r="F354" s="306"/>
      <c r="G354" s="306"/>
      <c r="H354" s="306"/>
      <c r="I354" s="306"/>
      <c r="J354" s="306"/>
      <c r="K354" s="306"/>
      <c r="L354" s="306"/>
      <c r="M354" s="46"/>
      <c r="N354" s="1307"/>
      <c r="O354" s="1315"/>
      <c r="P354" s="1308"/>
      <c r="Q354" s="1307"/>
      <c r="R354" s="309"/>
      <c r="S354" s="346"/>
      <c r="T354" s="346"/>
      <c r="U354" s="346"/>
      <c r="V354" s="346"/>
      <c r="W354" s="346"/>
      <c r="X354" s="346"/>
      <c r="Y354" s="346"/>
      <c r="Z354" s="346"/>
      <c r="AA354" s="346"/>
      <c r="AB354" s="346"/>
      <c r="AC354" s="346"/>
      <c r="AD354" s="429"/>
      <c r="AE354" s="346"/>
      <c r="AF354" s="346"/>
      <c r="AG354" s="346"/>
      <c r="AH354" s="346"/>
      <c r="AI354" s="346"/>
      <c r="AM354" s="42"/>
      <c r="AN354" s="679"/>
      <c r="AO354" s="678"/>
      <c r="AP354" s="678"/>
      <c r="AQ354" s="678"/>
      <c r="AR354" s="42"/>
      <c r="AS354" s="42"/>
      <c r="AT354" s="42"/>
      <c r="AU354" s="42"/>
      <c r="AV354" s="42"/>
      <c r="AW354" s="42"/>
      <c r="AX354" s="42"/>
      <c r="AY354" s="42"/>
      <c r="AZ354" s="42"/>
      <c r="BA354" s="679"/>
      <c r="BB354" s="42"/>
      <c r="BC354" s="42"/>
    </row>
    <row r="355" customFormat="false" ht="12.75" hidden="false" customHeight="false" outlineLevel="0" collapsed="false">
      <c r="A355" s="311" t="s">
        <v>145</v>
      </c>
      <c r="B355" s="311"/>
      <c r="C355" s="311"/>
      <c r="D355" s="311"/>
      <c r="E355" s="311"/>
      <c r="F355" s="311"/>
      <c r="G355" s="311"/>
      <c r="H355" s="311"/>
      <c r="I355" s="311"/>
      <c r="J355" s="311"/>
      <c r="K355" s="311"/>
      <c r="L355" s="311"/>
      <c r="M355" s="311"/>
      <c r="N355" s="311"/>
      <c r="O355" s="311"/>
      <c r="P355" s="311"/>
      <c r="Q355" s="311"/>
      <c r="R355" s="26"/>
      <c r="S355" s="346"/>
      <c r="T355" s="346"/>
      <c r="U355" s="346"/>
      <c r="V355" s="346"/>
      <c r="W355" s="346"/>
      <c r="X355" s="346"/>
      <c r="Y355" s="346"/>
      <c r="Z355" s="346"/>
      <c r="AA355" s="346"/>
      <c r="AB355" s="346"/>
      <c r="AC355" s="346"/>
      <c r="AD355" s="429"/>
      <c r="AE355" s="346"/>
      <c r="AF355" s="346"/>
      <c r="AG355" s="346"/>
      <c r="AH355" s="346"/>
      <c r="AI355" s="346"/>
      <c r="AM355" s="1167" t="s">
        <v>145</v>
      </c>
      <c r="AN355" s="1167"/>
      <c r="AO355" s="1167"/>
      <c r="AP355" s="1167"/>
      <c r="AQ355" s="1167"/>
      <c r="AR355" s="1167"/>
      <c r="AS355" s="1167"/>
      <c r="AT355" s="1167"/>
      <c r="AU355" s="1167"/>
      <c r="AV355" s="1167"/>
      <c r="AW355" s="1167"/>
      <c r="AX355" s="1167"/>
      <c r="AY355" s="1167"/>
      <c r="AZ355" s="1167"/>
      <c r="BA355" s="1167"/>
      <c r="BB355" s="1167"/>
      <c r="BC355" s="1167"/>
    </row>
    <row r="356" customFormat="false" ht="12.75" hidden="false" customHeight="false" outlineLevel="0" collapsed="false">
      <c r="A356" s="1168" t="s">
        <v>5</v>
      </c>
      <c r="B356" s="1168"/>
      <c r="C356" s="1168"/>
      <c r="D356" s="1168"/>
      <c r="E356" s="1168"/>
      <c r="F356" s="1168"/>
      <c r="G356" s="1168"/>
      <c r="H356" s="1168"/>
      <c r="I356" s="1168"/>
      <c r="J356" s="1168"/>
      <c r="K356" s="1168"/>
      <c r="L356" s="1168"/>
      <c r="M356" s="1168"/>
      <c r="N356" s="1168"/>
      <c r="O356" s="1168"/>
      <c r="P356" s="1168"/>
      <c r="Q356" s="1168"/>
      <c r="R356" s="26"/>
      <c r="S356" s="346"/>
      <c r="T356" s="346"/>
      <c r="U356" s="346"/>
      <c r="V356" s="346"/>
      <c r="W356" s="346"/>
      <c r="X356" s="346"/>
      <c r="Y356" s="346"/>
      <c r="Z356" s="346"/>
      <c r="AA356" s="346"/>
      <c r="AB356" s="346"/>
      <c r="AC356" s="346"/>
      <c r="AD356" s="429"/>
      <c r="AE356" s="346"/>
      <c r="AF356" s="346"/>
      <c r="AG356" s="346"/>
      <c r="AH356" s="346"/>
      <c r="AI356" s="346"/>
      <c r="AM356" s="680" t="s">
        <v>5</v>
      </c>
      <c r="AN356" s="680"/>
      <c r="AO356" s="680"/>
      <c r="AP356" s="680"/>
      <c r="AQ356" s="680"/>
      <c r="AR356" s="680"/>
      <c r="AS356" s="680"/>
      <c r="AT356" s="680"/>
      <c r="AU356" s="680"/>
      <c r="AV356" s="680"/>
      <c r="AW356" s="680"/>
      <c r="AX356" s="680"/>
      <c r="AY356" s="680"/>
      <c r="AZ356" s="680"/>
      <c r="BA356" s="680"/>
      <c r="BB356" s="680"/>
      <c r="BC356" s="680"/>
    </row>
    <row r="357" customFormat="false" ht="12.75" hidden="false" customHeight="false" outlineLevel="0" collapsed="false">
      <c r="A357" s="1309"/>
      <c r="B357" s="1310"/>
      <c r="C357" s="1310"/>
      <c r="D357" s="1311"/>
      <c r="E357" s="1311"/>
      <c r="F357" s="1311"/>
      <c r="G357" s="1311"/>
      <c r="H357" s="1311"/>
      <c r="I357" s="1311"/>
      <c r="J357" s="1311"/>
      <c r="K357" s="1311"/>
      <c r="L357" s="1310"/>
      <c r="M357" s="45"/>
      <c r="N357" s="1312"/>
      <c r="O357" s="1312"/>
      <c r="P357" s="1313"/>
      <c r="Q357" s="1312"/>
      <c r="R357" s="5"/>
      <c r="S357" s="346"/>
      <c r="T357" s="346"/>
      <c r="U357" s="346"/>
      <c r="V357" s="346"/>
      <c r="W357" s="346"/>
      <c r="X357" s="346"/>
      <c r="Y357" s="346"/>
      <c r="Z357" s="346"/>
      <c r="AA357" s="346"/>
      <c r="AB357" s="346"/>
      <c r="AC357" s="346"/>
      <c r="AD357" s="429"/>
      <c r="AE357" s="346"/>
      <c r="AF357" s="346"/>
      <c r="AG357" s="346"/>
      <c r="AH357" s="346"/>
      <c r="AI357" s="346"/>
      <c r="AM357" s="679"/>
      <c r="AN357" s="678"/>
      <c r="AO357" s="678"/>
      <c r="AP357" s="682"/>
      <c r="AQ357" s="682"/>
      <c r="AR357" s="682"/>
      <c r="AS357" s="682"/>
      <c r="AT357" s="682"/>
      <c r="AU357" s="682"/>
      <c r="AV357" s="682"/>
      <c r="AW357" s="682"/>
      <c r="AX357" s="678"/>
      <c r="AY357" s="678"/>
      <c r="AZ357" s="678"/>
      <c r="BA357" s="678"/>
      <c r="BB357" s="678"/>
      <c r="BC357" s="678"/>
    </row>
    <row r="358" customFormat="false" ht="12.75" hidden="false" customHeight="false" outlineLevel="0" collapsed="false">
      <c r="A358" s="1169" t="s">
        <v>6</v>
      </c>
      <c r="B358" s="1169"/>
      <c r="C358" s="1169"/>
      <c r="D358" s="1169"/>
      <c r="E358" s="1169"/>
      <c r="F358" s="1169"/>
      <c r="G358" s="1169"/>
      <c r="H358" s="1169"/>
      <c r="I358" s="1169"/>
      <c r="J358" s="1169"/>
      <c r="K358" s="1169"/>
      <c r="L358" s="1169"/>
      <c r="M358" s="1169"/>
      <c r="N358" s="1169"/>
      <c r="O358" s="1169"/>
      <c r="P358" s="1169"/>
      <c r="Q358" s="1169"/>
      <c r="R358" s="36"/>
      <c r="S358" s="346"/>
      <c r="T358" s="346"/>
      <c r="U358" s="346"/>
      <c r="V358" s="346"/>
      <c r="W358" s="346"/>
      <c r="X358" s="346"/>
      <c r="Y358" s="346"/>
      <c r="Z358" s="346"/>
      <c r="AA358" s="346"/>
      <c r="AB358" s="346"/>
      <c r="AC358" s="346"/>
      <c r="AD358" s="429"/>
      <c r="AE358" s="346"/>
      <c r="AF358" s="346"/>
      <c r="AG358" s="346"/>
      <c r="AH358" s="346"/>
      <c r="AI358" s="346"/>
      <c r="AM358" s="1169" t="s">
        <v>6</v>
      </c>
      <c r="AN358" s="1169"/>
      <c r="AO358" s="1169"/>
      <c r="AP358" s="1169"/>
      <c r="AQ358" s="1169"/>
      <c r="AR358" s="1169"/>
      <c r="AS358" s="1169"/>
      <c r="AT358" s="1169"/>
      <c r="AU358" s="1169"/>
      <c r="AV358" s="1169"/>
      <c r="AW358" s="1169"/>
      <c r="AX358" s="1169"/>
      <c r="AY358" s="1169"/>
      <c r="AZ358" s="1169"/>
      <c r="BA358" s="1169"/>
      <c r="BB358" s="1169"/>
      <c r="BC358" s="1169"/>
    </row>
    <row r="359" customFormat="false" ht="13.5" hidden="false" customHeight="false" outlineLevel="0" collapsed="false">
      <c r="A359" s="1314" t="s">
        <v>120</v>
      </c>
      <c r="B359" s="1310"/>
      <c r="C359" s="1310"/>
      <c r="D359" s="1310"/>
      <c r="E359" s="1310"/>
      <c r="F359" s="1310"/>
      <c r="G359" s="1310"/>
      <c r="H359" s="1310"/>
      <c r="I359" s="1310"/>
      <c r="J359" s="1311"/>
      <c r="K359" s="1309"/>
      <c r="L359" s="1310"/>
      <c r="M359" s="45"/>
      <c r="N359" s="1312"/>
      <c r="O359" s="1312"/>
      <c r="P359" s="1313" t="s">
        <v>121</v>
      </c>
      <c r="Q359" s="1312"/>
      <c r="R359" s="5"/>
      <c r="S359" s="346"/>
      <c r="T359" s="346"/>
      <c r="U359" s="346"/>
      <c r="V359" s="346"/>
      <c r="W359" s="346"/>
      <c r="X359" s="346"/>
      <c r="Y359" s="346"/>
      <c r="Z359" s="346"/>
      <c r="AA359" s="346"/>
      <c r="AB359" s="346"/>
      <c r="AC359" s="346"/>
      <c r="AD359" s="429"/>
      <c r="AE359" s="346"/>
      <c r="AF359" s="346"/>
      <c r="AG359" s="346"/>
      <c r="AH359" s="346"/>
      <c r="AI359" s="346"/>
      <c r="AM359" s="679" t="s">
        <v>120</v>
      </c>
      <c r="AN359" s="678"/>
      <c r="AO359" s="678"/>
      <c r="AP359" s="678"/>
      <c r="AQ359" s="678"/>
      <c r="AR359" s="678"/>
      <c r="AS359" s="678"/>
      <c r="AT359" s="678"/>
      <c r="AU359" s="678"/>
      <c r="AV359" s="682"/>
      <c r="AW359" s="679"/>
      <c r="AX359" s="678"/>
      <c r="AY359" s="678"/>
      <c r="AZ359" s="678"/>
      <c r="BA359" s="678"/>
      <c r="BB359" s="678" t="s">
        <v>121</v>
      </c>
      <c r="BC359" s="678"/>
    </row>
    <row r="360" customFormat="false" ht="12.75" hidden="false" customHeight="false" outlineLevel="0" collapsed="false">
      <c r="A360" s="1150"/>
      <c r="B360" s="1316"/>
      <c r="C360" s="1316"/>
      <c r="D360" s="1317" t="s">
        <v>8</v>
      </c>
      <c r="E360" s="1318" t="s">
        <v>8</v>
      </c>
      <c r="F360" s="1316"/>
      <c r="G360" s="1316"/>
      <c r="H360" s="1316"/>
      <c r="I360" s="1316"/>
      <c r="J360" s="1319"/>
      <c r="K360" s="1316"/>
      <c r="L360" s="1316"/>
      <c r="M360" s="60"/>
      <c r="N360" s="1320"/>
      <c r="O360" s="1320"/>
      <c r="P360" s="1321"/>
      <c r="Q360" s="1322"/>
      <c r="R360" s="11"/>
      <c r="S360" s="346"/>
      <c r="T360" s="346"/>
      <c r="U360" s="346"/>
      <c r="V360" s="346"/>
      <c r="W360" s="346"/>
      <c r="X360" s="346"/>
      <c r="Y360" s="346"/>
      <c r="Z360" s="346"/>
      <c r="AA360" s="346"/>
      <c r="AB360" s="346"/>
      <c r="AC360" s="346"/>
      <c r="AD360" s="429"/>
      <c r="AE360" s="346"/>
      <c r="AF360" s="346"/>
      <c r="AG360" s="346"/>
      <c r="AH360" s="346"/>
      <c r="AI360" s="346"/>
      <c r="AM360" s="579"/>
      <c r="AN360" s="580"/>
      <c r="AO360" s="580"/>
      <c r="AP360" s="581" t="s">
        <v>8</v>
      </c>
      <c r="AQ360" s="582" t="s">
        <v>8</v>
      </c>
      <c r="AR360" s="580"/>
      <c r="AS360" s="580"/>
      <c r="AT360" s="580"/>
      <c r="AU360" s="580"/>
      <c r="AV360" s="583"/>
      <c r="AW360" s="580"/>
      <c r="AX360" s="580"/>
      <c r="AY360" s="580"/>
      <c r="AZ360" s="580"/>
      <c r="BA360" s="580"/>
      <c r="BB360" s="580"/>
      <c r="BC360" s="825"/>
    </row>
    <row r="361" customFormat="false" ht="12.75" hidden="false" customHeight="false" outlineLevel="0" collapsed="false">
      <c r="A361" s="1323" t="s">
        <v>9</v>
      </c>
      <c r="B361" s="1324" t="s">
        <v>10</v>
      </c>
      <c r="C361" s="1324" t="s">
        <v>63</v>
      </c>
      <c r="D361" s="1324" t="s">
        <v>12</v>
      </c>
      <c r="E361" s="1324" t="s">
        <v>12</v>
      </c>
      <c r="F361" s="1900" t="s">
        <v>13</v>
      </c>
      <c r="G361" s="1900" t="s">
        <v>14</v>
      </c>
      <c r="H361" s="1900" t="s">
        <v>15</v>
      </c>
      <c r="I361" s="1900" t="s">
        <v>16</v>
      </c>
      <c r="J361" s="1900" t="s">
        <v>17</v>
      </c>
      <c r="K361" s="1900" t="s">
        <v>18</v>
      </c>
      <c r="L361" s="1900" t="s">
        <v>19</v>
      </c>
      <c r="M361" s="1901" t="s">
        <v>20</v>
      </c>
      <c r="N361" s="1902" t="s">
        <v>21</v>
      </c>
      <c r="O361" s="1902" t="s">
        <v>22</v>
      </c>
      <c r="P361" s="1903" t="s">
        <v>23</v>
      </c>
      <c r="Q361" s="1426" t="s">
        <v>24</v>
      </c>
      <c r="R361" s="55"/>
      <c r="S361" s="346"/>
      <c r="T361" s="346"/>
      <c r="U361" s="346"/>
      <c r="V361" s="346"/>
      <c r="W361" s="346"/>
      <c r="X361" s="346"/>
      <c r="Y361" s="346"/>
      <c r="Z361" s="346"/>
      <c r="AA361" s="346"/>
      <c r="AB361" s="346"/>
      <c r="AC361" s="346"/>
      <c r="AD361" s="429"/>
      <c r="AE361" s="346"/>
      <c r="AF361" s="346"/>
      <c r="AG361" s="346"/>
      <c r="AH361" s="346"/>
      <c r="AI361" s="346"/>
      <c r="AM361" s="586" t="s">
        <v>9</v>
      </c>
      <c r="AN361" s="587" t="s">
        <v>10</v>
      </c>
      <c r="AO361" s="587" t="s">
        <v>63</v>
      </c>
      <c r="AP361" s="587" t="s">
        <v>12</v>
      </c>
      <c r="AQ361" s="587" t="s">
        <v>12</v>
      </c>
      <c r="AR361" s="828" t="s">
        <v>13</v>
      </c>
      <c r="AS361" s="828" t="s">
        <v>14</v>
      </c>
      <c r="AT361" s="828" t="s">
        <v>15</v>
      </c>
      <c r="AU361" s="828" t="s">
        <v>16</v>
      </c>
      <c r="AV361" s="828" t="s">
        <v>17</v>
      </c>
      <c r="AW361" s="828" t="s">
        <v>18</v>
      </c>
      <c r="AX361" s="828" t="s">
        <v>19</v>
      </c>
      <c r="AY361" s="828" t="s">
        <v>20</v>
      </c>
      <c r="AZ361" s="828" t="s">
        <v>21</v>
      </c>
      <c r="BA361" s="828" t="s">
        <v>22</v>
      </c>
      <c r="BB361" s="828" t="s">
        <v>23</v>
      </c>
      <c r="BC361" s="589" t="s">
        <v>24</v>
      </c>
    </row>
    <row r="362" customFormat="false" ht="13.5" hidden="false" customHeight="false" outlineLevel="0" collapsed="false">
      <c r="A362" s="1127"/>
      <c r="B362" s="1330"/>
      <c r="C362" s="1330"/>
      <c r="D362" s="1331" t="s">
        <v>25</v>
      </c>
      <c r="E362" s="1332" t="s">
        <v>26</v>
      </c>
      <c r="F362" s="1904"/>
      <c r="G362" s="1904"/>
      <c r="H362" s="1904"/>
      <c r="I362" s="1904"/>
      <c r="J362" s="1905"/>
      <c r="K362" s="1904"/>
      <c r="L362" s="1904"/>
      <c r="M362" s="1906"/>
      <c r="N362" s="1907"/>
      <c r="O362" s="1907"/>
      <c r="P362" s="1908"/>
      <c r="Q362" s="1428"/>
      <c r="R362" s="11"/>
      <c r="S362" s="437"/>
      <c r="T362" s="437"/>
      <c r="U362" s="437"/>
      <c r="V362" s="437"/>
      <c r="W362" s="437"/>
      <c r="X362" s="437"/>
      <c r="Y362" s="437"/>
      <c r="Z362" s="437"/>
      <c r="AA362" s="437"/>
      <c r="AB362" s="437"/>
      <c r="AC362" s="437"/>
      <c r="AD362" s="444"/>
      <c r="AE362" s="437"/>
      <c r="AF362" s="437"/>
      <c r="AG362" s="437"/>
      <c r="AH362" s="437"/>
      <c r="AI362" s="437"/>
      <c r="AM362" s="592"/>
      <c r="AN362" s="593"/>
      <c r="AO362" s="593"/>
      <c r="AP362" s="594" t="s">
        <v>25</v>
      </c>
      <c r="AQ362" s="595" t="s">
        <v>26</v>
      </c>
      <c r="AR362" s="834"/>
      <c r="AS362" s="834"/>
      <c r="AT362" s="834"/>
      <c r="AU362" s="834"/>
      <c r="AV362" s="835"/>
      <c r="AW362" s="834"/>
      <c r="AX362" s="834"/>
      <c r="AY362" s="834"/>
      <c r="AZ362" s="834"/>
      <c r="BA362" s="834"/>
      <c r="BB362" s="834"/>
      <c r="BC362" s="597"/>
    </row>
    <row r="363" customFormat="false" ht="12.75" hidden="false" customHeight="false" outlineLevel="0" collapsed="false">
      <c r="A363" s="87"/>
      <c r="B363" s="1106" t="s">
        <v>28</v>
      </c>
      <c r="C363" s="1772" t="s">
        <v>29</v>
      </c>
      <c r="D363" s="1439"/>
      <c r="E363" s="1338"/>
      <c r="F363" s="340"/>
      <c r="G363" s="433"/>
      <c r="H363" s="433"/>
      <c r="I363" s="433"/>
      <c r="J363" s="433"/>
      <c r="K363" s="433"/>
      <c r="L363" s="433"/>
      <c r="M363" s="434"/>
      <c r="N363" s="1718"/>
      <c r="O363" s="1909"/>
      <c r="P363" s="1719"/>
      <c r="Q363" s="1910"/>
      <c r="R363" s="806"/>
      <c r="S363" s="577"/>
      <c r="T363" s="577"/>
      <c r="U363" s="577"/>
      <c r="V363" s="577"/>
      <c r="W363" s="577"/>
      <c r="X363" s="577"/>
      <c r="Y363" s="577"/>
      <c r="Z363" s="577"/>
      <c r="AA363" s="577"/>
      <c r="AB363" s="577"/>
      <c r="AC363" s="577"/>
      <c r="AD363" s="599"/>
      <c r="AE363" s="577"/>
      <c r="AF363" s="577"/>
      <c r="AG363" s="577"/>
      <c r="AH363" s="577"/>
      <c r="AI363" s="577"/>
      <c r="AK363" s="14"/>
      <c r="AM363" s="99"/>
      <c r="AN363" s="100" t="s">
        <v>28</v>
      </c>
      <c r="AO363" s="140" t="s">
        <v>29</v>
      </c>
      <c r="AP363" s="1763" t="n">
        <f aca="false">D363</f>
        <v>0</v>
      </c>
      <c r="AQ363" s="601"/>
      <c r="AR363" s="602"/>
      <c r="AS363" s="602"/>
      <c r="AT363" s="602"/>
      <c r="AU363" s="602"/>
      <c r="AV363" s="602"/>
      <c r="AW363" s="602"/>
      <c r="AX363" s="602"/>
      <c r="AY363" s="602"/>
      <c r="AZ363" s="602"/>
      <c r="BA363" s="954"/>
      <c r="BB363" s="602"/>
      <c r="BC363" s="1911"/>
    </row>
    <row r="364" customFormat="false" ht="14.25" hidden="false" customHeight="false" outlineLevel="0" collapsed="false">
      <c r="A364" s="1110"/>
      <c r="B364" s="1111" t="s">
        <v>39</v>
      </c>
      <c r="C364" s="1111" t="s">
        <v>40</v>
      </c>
      <c r="D364" s="1447"/>
      <c r="E364" s="1338" t="n">
        <f aca="false">SUM(F364:Q364)</f>
        <v>0</v>
      </c>
      <c r="F364" s="1441"/>
      <c r="G364" s="1441"/>
      <c r="H364" s="1441"/>
      <c r="I364" s="1441"/>
      <c r="J364" s="1441"/>
      <c r="K364" s="1441"/>
      <c r="L364" s="1441"/>
      <c r="M364" s="1442"/>
      <c r="N364" s="1536"/>
      <c r="O364" s="1536"/>
      <c r="P364" s="1537"/>
      <c r="Q364" s="1538"/>
      <c r="R364" s="604"/>
      <c r="S364" s="577"/>
      <c r="T364" s="577"/>
      <c r="U364" s="577"/>
      <c r="V364" s="577"/>
      <c r="W364" s="577"/>
      <c r="X364" s="577"/>
      <c r="Y364" s="577"/>
      <c r="Z364" s="577"/>
      <c r="AA364" s="577"/>
      <c r="AB364" s="577"/>
      <c r="AC364" s="577"/>
      <c r="AD364" s="599"/>
      <c r="AE364" s="577"/>
      <c r="AF364" s="577"/>
      <c r="AG364" s="577"/>
      <c r="AH364" s="577"/>
      <c r="AI364" s="577"/>
      <c r="AM364" s="121"/>
      <c r="AN364" s="122" t="s">
        <v>39</v>
      </c>
      <c r="AO364" s="174" t="s">
        <v>40</v>
      </c>
      <c r="AP364" s="1887"/>
      <c r="AQ364" s="125" t="n">
        <f aca="false">SUM(AR364:BC364)</f>
        <v>0</v>
      </c>
      <c r="AR364" s="357" t="n">
        <f aca="false">F364</f>
        <v>0</v>
      </c>
      <c r="AS364" s="536" t="n">
        <f aca="false">G364</f>
        <v>0</v>
      </c>
      <c r="AT364" s="536" t="n">
        <f aca="false">H364</f>
        <v>0</v>
      </c>
      <c r="AU364" s="536" t="n">
        <f aca="false">I364</f>
        <v>0</v>
      </c>
      <c r="AV364" s="536" t="n">
        <f aca="false">J364</f>
        <v>0</v>
      </c>
      <c r="AW364" s="536" t="n">
        <f aca="false">K364</f>
        <v>0</v>
      </c>
      <c r="AX364" s="536" t="n">
        <f aca="false">L364</f>
        <v>0</v>
      </c>
      <c r="AY364" s="536" t="n">
        <f aca="false">M364</f>
        <v>0</v>
      </c>
      <c r="AZ364" s="536" t="n">
        <f aca="false">N364</f>
        <v>0</v>
      </c>
      <c r="BA364" s="536" t="n">
        <f aca="false">O364</f>
        <v>0</v>
      </c>
      <c r="BB364" s="536" t="n">
        <f aca="false">P364</f>
        <v>0</v>
      </c>
      <c r="BC364" s="607" t="n">
        <f aca="false">Q364</f>
        <v>0</v>
      </c>
    </row>
    <row r="365" customFormat="false" ht="14.25" hidden="false" customHeight="false" outlineLevel="0" collapsed="false">
      <c r="A365" s="1115"/>
      <c r="B365" s="1116" t="s">
        <v>41</v>
      </c>
      <c r="C365" s="1146" t="s">
        <v>147</v>
      </c>
      <c r="D365" s="1613"/>
      <c r="E365" s="1912" t="n">
        <v>0</v>
      </c>
      <c r="F365" s="1523"/>
      <c r="G365" s="1523"/>
      <c r="H365" s="1523"/>
      <c r="I365" s="1523"/>
      <c r="J365" s="1523"/>
      <c r="K365" s="1523"/>
      <c r="L365" s="1523"/>
      <c r="M365" s="1524"/>
      <c r="N365" s="1525"/>
      <c r="O365" s="1525"/>
      <c r="P365" s="1526"/>
      <c r="Q365" s="1527"/>
      <c r="R365" s="620"/>
      <c r="S365" s="569"/>
      <c r="T365" s="569"/>
      <c r="U365" s="118" t="e">
        <f aca="false">F365/F364</f>
        <v>#DIV/0!</v>
      </c>
      <c r="V365" s="118" t="e">
        <f aca="false">G365*1000/G364</f>
        <v>#DIV/0!</v>
      </c>
      <c r="W365" s="118" t="e">
        <f aca="false">H365*1000/H364</f>
        <v>#DIV/0!</v>
      </c>
      <c r="X365" s="118" t="e">
        <f aca="false">I365*1000/I364</f>
        <v>#DIV/0!</v>
      </c>
      <c r="Y365" s="118" t="e">
        <f aca="false">J365*1000/J364</f>
        <v>#DIV/0!</v>
      </c>
      <c r="Z365" s="118" t="e">
        <f aca="false">K365*1000/K364</f>
        <v>#DIV/0!</v>
      </c>
      <c r="AA365" s="118" t="e">
        <f aca="false">L365*1000/L364</f>
        <v>#DIV/0!</v>
      </c>
      <c r="AB365" s="118" t="e">
        <f aca="false">M365*1000/M364</f>
        <v>#DIV/0!</v>
      </c>
      <c r="AC365" s="118" t="e">
        <f aca="false">N365*1000/N364</f>
        <v>#DIV/0!</v>
      </c>
      <c r="AD365" s="149" t="e">
        <f aca="false">O365*1000/O364</f>
        <v>#DIV/0!</v>
      </c>
      <c r="AE365" s="118" t="e">
        <f aca="false">P365*1000/P364</f>
        <v>#DIV/0!</v>
      </c>
      <c r="AF365" s="118" t="e">
        <f aca="false">Q365*1000/Q364</f>
        <v>#DIV/0!</v>
      </c>
      <c r="AG365" s="118" t="e">
        <f aca="false">R365*1000/R364</f>
        <v>#DIV/0!</v>
      </c>
      <c r="AH365" s="118"/>
      <c r="AI365" s="118"/>
      <c r="AJ365" s="138"/>
      <c r="AK365" s="138"/>
      <c r="AM365" s="139"/>
      <c r="AN365" s="140" t="s">
        <v>41</v>
      </c>
      <c r="AO365" s="260" t="s">
        <v>43</v>
      </c>
      <c r="AP365" s="1725"/>
      <c r="AQ365" s="686" t="n">
        <f aca="false">SUM(AR365:BC365)</f>
        <v>0</v>
      </c>
      <c r="AR365" s="459" t="n">
        <f aca="false">((F365*100/82))</f>
        <v>0</v>
      </c>
      <c r="AS365" s="539" t="n">
        <f aca="false">((G365*100/82))*1000</f>
        <v>0</v>
      </c>
      <c r="AT365" s="539" t="n">
        <f aca="false">((H365*100/82))*1000</f>
        <v>0</v>
      </c>
      <c r="AU365" s="539" t="n">
        <f aca="false">((I365*100/82))*1000</f>
        <v>0</v>
      </c>
      <c r="AV365" s="539" t="n">
        <f aca="false">((J365*100/82))*1000</f>
        <v>0</v>
      </c>
      <c r="AW365" s="539" t="n">
        <f aca="false">((K365*100/82))*1000</f>
        <v>0</v>
      </c>
      <c r="AX365" s="539" t="n">
        <f aca="false">((L365*100/82))*1000</f>
        <v>0</v>
      </c>
      <c r="AY365" s="539" t="n">
        <f aca="false">((M365*100/82))*1000</f>
        <v>0</v>
      </c>
      <c r="AZ365" s="539" t="n">
        <f aca="false">((N365*100/82))*1000</f>
        <v>0</v>
      </c>
      <c r="BA365" s="539" t="n">
        <f aca="false">((O365*100/82))*1000</f>
        <v>0</v>
      </c>
      <c r="BB365" s="539" t="n">
        <f aca="false">((P365*100/82))*1000</f>
        <v>0</v>
      </c>
      <c r="BC365" s="657" t="n">
        <f aca="false">((Q365*100/82))*1000</f>
        <v>0</v>
      </c>
    </row>
    <row r="366" customFormat="false" ht="14.25" hidden="false" customHeight="false" outlineLevel="0" collapsed="false">
      <c r="A366" s="1115" t="s">
        <v>44</v>
      </c>
      <c r="B366" s="1111" t="s">
        <v>45</v>
      </c>
      <c r="C366" s="1106" t="s">
        <v>46</v>
      </c>
      <c r="D366" s="1469"/>
      <c r="E366" s="1913"/>
      <c r="F366" s="110"/>
      <c r="G366" s="1337"/>
      <c r="H366" s="110"/>
      <c r="I366" s="110"/>
      <c r="J366" s="110"/>
      <c r="K366" s="110"/>
      <c r="L366" s="110"/>
      <c r="M366" s="1203"/>
      <c r="N366" s="1212"/>
      <c r="O366" s="1212"/>
      <c r="P366" s="1213"/>
      <c r="Q366" s="1459"/>
      <c r="R366" s="604"/>
      <c r="S366" s="118"/>
      <c r="T366" s="118"/>
      <c r="U366" s="118"/>
      <c r="V366" s="118"/>
      <c r="W366" s="118"/>
      <c r="X366" s="118"/>
      <c r="Y366" s="118"/>
      <c r="Z366" s="118"/>
      <c r="AA366" s="118"/>
      <c r="AB366" s="118"/>
      <c r="AC366" s="118"/>
      <c r="AD366" s="149"/>
      <c r="AE366" s="118"/>
      <c r="AF366" s="118"/>
      <c r="AG366" s="118"/>
      <c r="AH366" s="118"/>
      <c r="AI366" s="118"/>
      <c r="AM366" s="139" t="s">
        <v>44</v>
      </c>
      <c r="AN366" s="122" t="s">
        <v>45</v>
      </c>
      <c r="AO366" s="100" t="s">
        <v>46</v>
      </c>
      <c r="AP366" s="1877"/>
      <c r="AQ366" s="686"/>
      <c r="AR366" s="361" t="n">
        <f aca="false">F366</f>
        <v>0</v>
      </c>
      <c r="AS366" s="536" t="n">
        <f aca="false">G366</f>
        <v>0</v>
      </c>
      <c r="AT366" s="347" t="n">
        <f aca="false">H366</f>
        <v>0</v>
      </c>
      <c r="AU366" s="347" t="n">
        <f aca="false">I366</f>
        <v>0</v>
      </c>
      <c r="AV366" s="347" t="n">
        <f aca="false">J366</f>
        <v>0</v>
      </c>
      <c r="AW366" s="347" t="n">
        <f aca="false">K366</f>
        <v>0</v>
      </c>
      <c r="AX366" s="347" t="n">
        <f aca="false">L366</f>
        <v>0</v>
      </c>
      <c r="AY366" s="347" t="n">
        <f aca="false">M366</f>
        <v>0</v>
      </c>
      <c r="AZ366" s="347" t="n">
        <f aca="false">N366</f>
        <v>0</v>
      </c>
      <c r="BA366" s="347" t="n">
        <f aca="false">O366</f>
        <v>0</v>
      </c>
      <c r="BB366" s="347" t="n">
        <f aca="false">P366</f>
        <v>0</v>
      </c>
      <c r="BC366" s="607" t="n">
        <f aca="false">Q366</f>
        <v>0</v>
      </c>
    </row>
    <row r="367" customFormat="false" ht="14.25" hidden="false" customHeight="false" outlineLevel="0" collapsed="false">
      <c r="A367" s="1122"/>
      <c r="B367" s="1111" t="s">
        <v>47</v>
      </c>
      <c r="C367" s="1111" t="s">
        <v>48</v>
      </c>
      <c r="D367" s="1626"/>
      <c r="E367" s="1913"/>
      <c r="F367" s="1358"/>
      <c r="G367" s="1358"/>
      <c r="H367" s="1358"/>
      <c r="I367" s="1358"/>
      <c r="J367" s="1358"/>
      <c r="K367" s="1358"/>
      <c r="L367" s="1358"/>
      <c r="M367" s="1359"/>
      <c r="N367" s="1351"/>
      <c r="O367" s="1351"/>
      <c r="P367" s="1352"/>
      <c r="Q367" s="1459"/>
      <c r="R367" s="620"/>
      <c r="S367" s="620"/>
      <c r="T367" s="620"/>
      <c r="U367" s="118"/>
      <c r="V367" s="1220" t="e">
        <f aca="false">G367*1000*16/G366</f>
        <v>#DIV/0!</v>
      </c>
      <c r="W367" s="1220" t="e">
        <f aca="false">H367*1000*16/H366</f>
        <v>#DIV/0!</v>
      </c>
      <c r="X367" s="1220" t="e">
        <f aca="false">I367*1000*16/I366</f>
        <v>#DIV/0!</v>
      </c>
      <c r="Y367" s="1220" t="e">
        <f aca="false">J367*1000*16/J366</f>
        <v>#DIV/0!</v>
      </c>
      <c r="Z367" s="1220" t="e">
        <f aca="false">K367*1000*16/K366</f>
        <v>#DIV/0!</v>
      </c>
      <c r="AA367" s="1220" t="e">
        <f aca="false">L367*1000*16/L366</f>
        <v>#DIV/0!</v>
      </c>
      <c r="AB367" s="1220" t="e">
        <f aca="false">M367*1000*16/M366</f>
        <v>#DIV/0!</v>
      </c>
      <c r="AC367" s="1220" t="e">
        <f aca="false">N367*1000*16/N366</f>
        <v>#DIV/0!</v>
      </c>
      <c r="AD367" s="161" t="e">
        <f aca="false">O367*1000*16/O366</f>
        <v>#DIV/0!</v>
      </c>
      <c r="AE367" s="1220" t="e">
        <f aca="false">P367*1000*16/P366</f>
        <v>#DIV/0!</v>
      </c>
      <c r="AF367" s="1220" t="e">
        <f aca="false">Q367*1000*16/Q366</f>
        <v>#DIV/0!</v>
      </c>
      <c r="AG367" s="1220" t="e">
        <f aca="false">R367*1000*16/R366</f>
        <v>#DIV/0!</v>
      </c>
      <c r="AH367" s="1220"/>
      <c r="AI367" s="1220"/>
      <c r="AJ367" s="138"/>
      <c r="AK367" s="138"/>
      <c r="AM367" s="162"/>
      <c r="AN367" s="122" t="s">
        <v>47</v>
      </c>
      <c r="AO367" s="122" t="s">
        <v>48</v>
      </c>
      <c r="AP367" s="1727"/>
      <c r="AQ367" s="694" t="n">
        <f aca="false">SUM(AR367:BC367)</f>
        <v>0</v>
      </c>
      <c r="AR367" s="623" t="n">
        <f aca="false">F367</f>
        <v>0</v>
      </c>
      <c r="AS367" s="1884" t="n">
        <f aca="false">G367*1000</f>
        <v>0</v>
      </c>
      <c r="AT367" s="530" t="n">
        <f aca="false">H367*1000</f>
        <v>0</v>
      </c>
      <c r="AU367" s="530" t="n">
        <f aca="false">I367*1000</f>
        <v>0</v>
      </c>
      <c r="AV367" s="530" t="n">
        <f aca="false">J367*1000</f>
        <v>0</v>
      </c>
      <c r="AW367" s="530" t="n">
        <f aca="false">K367*1000</f>
        <v>0</v>
      </c>
      <c r="AX367" s="530" t="n">
        <f aca="false">L367*1000</f>
        <v>0</v>
      </c>
      <c r="AY367" s="530" t="n">
        <f aca="false">M367*1000</f>
        <v>0</v>
      </c>
      <c r="AZ367" s="530" t="n">
        <f aca="false">N367*1000</f>
        <v>0</v>
      </c>
      <c r="BA367" s="530" t="n">
        <f aca="false">O367*1000</f>
        <v>0</v>
      </c>
      <c r="BB367" s="530" t="n">
        <f aca="false">P367*1000</f>
        <v>0</v>
      </c>
      <c r="BC367" s="980" t="n">
        <f aca="false">Q367*1000</f>
        <v>0</v>
      </c>
    </row>
    <row r="368" customFormat="false" ht="14.25" hidden="false" customHeight="false" outlineLevel="0" collapsed="false">
      <c r="A368" s="1122"/>
      <c r="B368" s="1125" t="s">
        <v>39</v>
      </c>
      <c r="C368" s="1146" t="s">
        <v>147</v>
      </c>
      <c r="D368" s="1363"/>
      <c r="E368" s="1914" t="n">
        <f aca="false">SUM(F368:Q368)</f>
        <v>0</v>
      </c>
      <c r="F368" s="1371"/>
      <c r="G368" s="1371"/>
      <c r="H368" s="1371"/>
      <c r="I368" s="1371"/>
      <c r="J368" s="1371"/>
      <c r="K368" s="1371"/>
      <c r="L368" s="1371"/>
      <c r="M368" s="788"/>
      <c r="N368" s="1372"/>
      <c r="O368" s="1372"/>
      <c r="P368" s="1373"/>
      <c r="Q368" s="1504"/>
      <c r="R368" s="620"/>
      <c r="S368" s="620"/>
      <c r="T368" s="620"/>
      <c r="U368" s="1220" t="e">
        <f aca="false">F368*16/F367</f>
        <v>#DIV/0!</v>
      </c>
      <c r="V368" s="1220"/>
      <c r="W368" s="1220"/>
      <c r="X368" s="1220"/>
      <c r="Y368" s="1220"/>
      <c r="Z368" s="1220"/>
      <c r="AA368" s="1220"/>
      <c r="AB368" s="1220"/>
      <c r="AC368" s="1220"/>
      <c r="AD368" s="161"/>
      <c r="AE368" s="1220"/>
      <c r="AF368" s="1220"/>
      <c r="AG368" s="1220"/>
      <c r="AH368" s="1220"/>
      <c r="AI368" s="1220"/>
      <c r="AJ368" s="138"/>
      <c r="AK368" s="138"/>
      <c r="AM368" s="162"/>
      <c r="AN368" s="174" t="s">
        <v>39</v>
      </c>
      <c r="AO368" s="1224" t="s">
        <v>43</v>
      </c>
      <c r="AP368" s="783"/>
      <c r="AQ368" s="144"/>
      <c r="AR368" s="357" t="n">
        <f aca="false">F368</f>
        <v>0</v>
      </c>
      <c r="AS368" s="145"/>
      <c r="AT368" s="145"/>
      <c r="AU368" s="145"/>
      <c r="AV368" s="145"/>
      <c r="AW368" s="145"/>
      <c r="AX368" s="145"/>
      <c r="AY368" s="145"/>
      <c r="AZ368" s="145"/>
      <c r="BA368" s="145"/>
      <c r="BB368" s="145"/>
      <c r="BC368" s="146"/>
    </row>
    <row r="369" customFormat="false" ht="15" hidden="false" customHeight="false" outlineLevel="0" collapsed="false">
      <c r="A369" s="1127"/>
      <c r="B369" s="1128" t="s">
        <v>45</v>
      </c>
      <c r="C369" s="1155" t="s">
        <v>46</v>
      </c>
      <c r="D369" s="1367"/>
      <c r="E369" s="1226"/>
      <c r="F369" s="1226"/>
      <c r="G369" s="1226"/>
      <c r="H369" s="1226"/>
      <c r="I369" s="1226"/>
      <c r="J369" s="1226"/>
      <c r="K369" s="1226"/>
      <c r="L369" s="1226"/>
      <c r="M369" s="372"/>
      <c r="N369" s="1382"/>
      <c r="O369" s="1382"/>
      <c r="P369" s="1383"/>
      <c r="Q369" s="1653"/>
      <c r="R369" s="620"/>
      <c r="S369" s="620"/>
      <c r="T369" s="620"/>
      <c r="U369" s="1220"/>
      <c r="V369" s="1220"/>
      <c r="W369" s="1220"/>
      <c r="X369" s="1220"/>
      <c r="Y369" s="1220"/>
      <c r="Z369" s="1220"/>
      <c r="AA369" s="1220"/>
      <c r="AB369" s="1220"/>
      <c r="AC369" s="1220"/>
      <c r="AD369" s="161"/>
      <c r="AE369" s="1220"/>
      <c r="AF369" s="1220"/>
      <c r="AG369" s="1220"/>
      <c r="AH369" s="1220"/>
      <c r="AI369" s="1220"/>
      <c r="AJ369" s="138"/>
      <c r="AK369" s="138"/>
      <c r="AM369" s="187"/>
      <c r="AN369" s="188" t="s">
        <v>45</v>
      </c>
      <c r="AO369" s="271" t="s">
        <v>46</v>
      </c>
      <c r="AP369" s="372"/>
      <c r="AQ369" s="1881"/>
      <c r="AR369" s="1882" t="n">
        <f aca="false">F369</f>
        <v>0</v>
      </c>
      <c r="AS369" s="233"/>
      <c r="AT369" s="233"/>
      <c r="AU369" s="233"/>
      <c r="AV369" s="233"/>
      <c r="AW369" s="234"/>
      <c r="AX369" s="233"/>
      <c r="AY369" s="233"/>
      <c r="AZ369" s="233"/>
      <c r="BA369" s="233"/>
      <c r="BB369" s="233"/>
      <c r="BC369" s="235"/>
    </row>
    <row r="370" customFormat="false" ht="12.75" hidden="false" customHeight="false" outlineLevel="0" collapsed="false">
      <c r="A370" s="1132"/>
      <c r="B370" s="1133" t="s">
        <v>28</v>
      </c>
      <c r="C370" s="1133" t="s">
        <v>29</v>
      </c>
      <c r="D370" s="1363"/>
      <c r="E370" s="1371"/>
      <c r="F370" s="1371"/>
      <c r="G370" s="1371"/>
      <c r="H370" s="1371"/>
      <c r="I370" s="1371"/>
      <c r="J370" s="1371"/>
      <c r="K370" s="1371"/>
      <c r="L370" s="1371"/>
      <c r="M370" s="788"/>
      <c r="N370" s="1372"/>
      <c r="O370" s="1372"/>
      <c r="P370" s="1373"/>
      <c r="Q370" s="1504"/>
      <c r="R370" s="620"/>
      <c r="S370" s="620"/>
      <c r="T370" s="620"/>
      <c r="U370" s="1220"/>
      <c r="V370" s="1220"/>
      <c r="W370" s="1220"/>
      <c r="X370" s="1220"/>
      <c r="Y370" s="1220"/>
      <c r="Z370" s="1220"/>
      <c r="AA370" s="1220"/>
      <c r="AB370" s="1220"/>
      <c r="AC370" s="1220"/>
      <c r="AD370" s="161"/>
      <c r="AE370" s="1220"/>
      <c r="AF370" s="1220"/>
      <c r="AG370" s="1220"/>
      <c r="AH370" s="1220"/>
      <c r="AI370" s="1220"/>
      <c r="AJ370" s="138"/>
      <c r="AK370" s="138"/>
      <c r="AM370" s="201"/>
      <c r="AN370" s="202" t="s">
        <v>28</v>
      </c>
      <c r="AO370" s="202" t="s">
        <v>29</v>
      </c>
      <c r="AP370" s="1257"/>
      <c r="AQ370" s="143"/>
      <c r="AR370" s="204"/>
      <c r="AS370" s="205"/>
      <c r="AT370" s="205"/>
      <c r="AU370" s="205"/>
      <c r="AV370" s="205"/>
      <c r="AW370" s="206"/>
      <c r="AX370" s="207"/>
      <c r="AY370" s="207"/>
      <c r="AZ370" s="207"/>
      <c r="BA370" s="207"/>
      <c r="BB370" s="207"/>
      <c r="BC370" s="208"/>
    </row>
    <row r="371" customFormat="false" ht="14.25" hidden="false" customHeight="false" outlineLevel="0" collapsed="false">
      <c r="A371" s="1136" t="s">
        <v>148</v>
      </c>
      <c r="B371" s="1137" t="s">
        <v>39</v>
      </c>
      <c r="C371" s="1133" t="s">
        <v>40</v>
      </c>
      <c r="D371" s="1374"/>
      <c r="E371" s="1195" t="n">
        <f aca="false">SUM(F371:Q371)</f>
        <v>0</v>
      </c>
      <c r="F371" s="1195"/>
      <c r="G371" s="1195"/>
      <c r="H371" s="1195"/>
      <c r="I371" s="1195"/>
      <c r="J371" s="1246"/>
      <c r="K371" s="1246"/>
      <c r="L371" s="1246"/>
      <c r="M371" s="783"/>
      <c r="N371" s="1380" t="n">
        <v>0</v>
      </c>
      <c r="O371" s="1380" t="n">
        <v>0</v>
      </c>
      <c r="P371" s="1381" t="n">
        <v>0</v>
      </c>
      <c r="Q371" s="1652"/>
      <c r="R371" s="620"/>
      <c r="S371" s="620"/>
      <c r="T371" s="620"/>
      <c r="U371" s="1220"/>
      <c r="V371" s="1220"/>
      <c r="W371" s="1220"/>
      <c r="X371" s="1220"/>
      <c r="Y371" s="1220"/>
      <c r="Z371" s="1220"/>
      <c r="AA371" s="1220"/>
      <c r="AB371" s="1220"/>
      <c r="AC371" s="1220"/>
      <c r="AD371" s="161"/>
      <c r="AE371" s="1220"/>
      <c r="AF371" s="1220"/>
      <c r="AG371" s="1220"/>
      <c r="AH371" s="1220"/>
      <c r="AI371" s="1220"/>
      <c r="AJ371" s="138"/>
      <c r="AK371" s="138"/>
      <c r="AM371" s="213" t="s">
        <v>148</v>
      </c>
      <c r="AN371" s="214" t="s">
        <v>39</v>
      </c>
      <c r="AO371" s="202" t="s">
        <v>40</v>
      </c>
      <c r="AP371" s="1221"/>
      <c r="AQ371" s="143"/>
      <c r="AR371" s="357" t="n">
        <f aca="false">F371</f>
        <v>0</v>
      </c>
      <c r="AS371" s="1339" t="n">
        <f aca="false">G371</f>
        <v>0</v>
      </c>
      <c r="AT371" s="357" t="n">
        <f aca="false">H371</f>
        <v>0</v>
      </c>
      <c r="AU371" s="357" t="n">
        <f aca="false">I371</f>
        <v>0</v>
      </c>
      <c r="AV371" s="357" t="n">
        <f aca="false">J371</f>
        <v>0</v>
      </c>
      <c r="AW371" s="357" t="n">
        <f aca="false">K371</f>
        <v>0</v>
      </c>
      <c r="AX371" s="357" t="n">
        <f aca="false">L371</f>
        <v>0</v>
      </c>
      <c r="AY371" s="357" t="n">
        <f aca="false">M371</f>
        <v>0</v>
      </c>
      <c r="AZ371" s="357" t="n">
        <f aca="false">N371</f>
        <v>0</v>
      </c>
      <c r="BA371" s="357" t="n">
        <f aca="false">O371</f>
        <v>0</v>
      </c>
      <c r="BB371" s="357" t="n">
        <f aca="false">P371</f>
        <v>0</v>
      </c>
      <c r="BC371" s="357" t="n">
        <f aca="false">Q371</f>
        <v>0</v>
      </c>
    </row>
    <row r="372" customFormat="false" ht="14.25" hidden="false" customHeight="false" outlineLevel="0" collapsed="false">
      <c r="A372" s="1136"/>
      <c r="B372" s="1133" t="s">
        <v>41</v>
      </c>
      <c r="C372" s="1133" t="s">
        <v>147</v>
      </c>
      <c r="D372" s="1376"/>
      <c r="E372" s="1246" t="n">
        <f aca="false">SUM(F372:Q372)</f>
        <v>0</v>
      </c>
      <c r="F372" s="1246"/>
      <c r="G372" s="1246"/>
      <c r="H372" s="1246"/>
      <c r="I372" s="1246"/>
      <c r="J372" s="1246"/>
      <c r="K372" s="1246"/>
      <c r="L372" s="1246"/>
      <c r="M372" s="783"/>
      <c r="N372" s="1380" t="n">
        <v>0</v>
      </c>
      <c r="O372" s="1380" t="n">
        <v>0</v>
      </c>
      <c r="P372" s="1381" t="n">
        <v>0</v>
      </c>
      <c r="Q372" s="1652"/>
      <c r="R372" s="620"/>
      <c r="S372" s="620"/>
      <c r="T372" s="620"/>
      <c r="U372" s="118" t="e">
        <f aca="false">F372/F371</f>
        <v>#DIV/0!</v>
      </c>
      <c r="V372" s="118" t="e">
        <f aca="false">G372*1000/G371</f>
        <v>#DIV/0!</v>
      </c>
      <c r="W372" s="118" t="e">
        <f aca="false">H372*1000/H371</f>
        <v>#DIV/0!</v>
      </c>
      <c r="X372" s="118" t="e">
        <f aca="false">I372*1000/I371</f>
        <v>#DIV/0!</v>
      </c>
      <c r="Y372" s="118" t="e">
        <f aca="false">J372*1000/J371</f>
        <v>#DIV/0!</v>
      </c>
      <c r="Z372" s="118" t="e">
        <f aca="false">K372*1000/K371</f>
        <v>#DIV/0!</v>
      </c>
      <c r="AA372" s="118" t="e">
        <f aca="false">L372*1000/L371</f>
        <v>#DIV/0!</v>
      </c>
      <c r="AB372" s="118" t="e">
        <f aca="false">M372*1000/M371</f>
        <v>#DIV/0!</v>
      </c>
      <c r="AC372" s="118" t="e">
        <f aca="false">N372*1000/N371</f>
        <v>#DIV/0!</v>
      </c>
      <c r="AD372" s="118" t="e">
        <f aca="false">O372*1000/O371</f>
        <v>#DIV/0!</v>
      </c>
      <c r="AE372" s="118" t="e">
        <f aca="false">P372*1000/P371</f>
        <v>#DIV/0!</v>
      </c>
      <c r="AF372" s="118" t="e">
        <f aca="false">Q372*1000/Q371</f>
        <v>#DIV/0!</v>
      </c>
      <c r="AG372" s="1220"/>
      <c r="AH372" s="1220"/>
      <c r="AI372" s="1220"/>
      <c r="AJ372" s="138"/>
      <c r="AK372" s="138"/>
      <c r="AM372" s="213"/>
      <c r="AN372" s="202" t="s">
        <v>41</v>
      </c>
      <c r="AO372" s="202" t="s">
        <v>43</v>
      </c>
      <c r="AP372" s="1221"/>
      <c r="AQ372" s="217"/>
      <c r="AR372" s="1884" t="n">
        <f aca="false">((F372*100/82))</f>
        <v>0</v>
      </c>
      <c r="AS372" s="1359" t="n">
        <f aca="false">((G372*100/82))*1000</f>
        <v>0</v>
      </c>
      <c r="AT372" s="1359" t="n">
        <f aca="false">((H372*100/82))*1000</f>
        <v>0</v>
      </c>
      <c r="AU372" s="1359" t="n">
        <f aca="false">((I372*100/82))*1000</f>
        <v>0</v>
      </c>
      <c r="AV372" s="1359" t="n">
        <f aca="false">((J372*100/82))*1000</f>
        <v>0</v>
      </c>
      <c r="AW372" s="1359" t="n">
        <f aca="false">((K372*100/82))*1000</f>
        <v>0</v>
      </c>
      <c r="AX372" s="1359" t="n">
        <f aca="false">((L372*100/82))*1000</f>
        <v>0</v>
      </c>
      <c r="AY372" s="1359" t="n">
        <f aca="false">((M372*100/82))*1000</f>
        <v>0</v>
      </c>
      <c r="AZ372" s="1359" t="n">
        <f aca="false">((N372*100/82))*1000</f>
        <v>0</v>
      </c>
      <c r="BA372" s="1359" t="n">
        <f aca="false">((O372*100/82))*1000</f>
        <v>0</v>
      </c>
      <c r="BB372" s="1359" t="n">
        <f aca="false">((P372*100/82))*1000</f>
        <v>0</v>
      </c>
      <c r="BC372" s="1359" t="n">
        <f aca="false">((Q372*100/82))*1000</f>
        <v>0</v>
      </c>
    </row>
    <row r="373" customFormat="false" ht="15" hidden="false" customHeight="false" outlineLevel="0" collapsed="false">
      <c r="A373" s="1139"/>
      <c r="B373" s="1140" t="s">
        <v>45</v>
      </c>
      <c r="C373" s="1378" t="s">
        <v>46</v>
      </c>
      <c r="D373" s="1367"/>
      <c r="E373" s="1226"/>
      <c r="F373" s="1226"/>
      <c r="G373" s="1226"/>
      <c r="H373" s="1226"/>
      <c r="I373" s="1226"/>
      <c r="J373" s="1226"/>
      <c r="K373" s="1226"/>
      <c r="L373" s="1226"/>
      <c r="M373" s="372"/>
      <c r="N373" s="1382" t="n">
        <v>0</v>
      </c>
      <c r="O373" s="1382" t="n">
        <v>0</v>
      </c>
      <c r="P373" s="1383" t="n">
        <v>0</v>
      </c>
      <c r="Q373" s="1653"/>
      <c r="R373" s="620"/>
      <c r="S373" s="620"/>
      <c r="T373" s="620"/>
      <c r="U373" s="1220"/>
      <c r="V373" s="1220"/>
      <c r="W373" s="1220"/>
      <c r="X373" s="1220"/>
      <c r="Y373" s="1220"/>
      <c r="Z373" s="1220"/>
      <c r="AA373" s="1220"/>
      <c r="AB373" s="1220"/>
      <c r="AC373" s="1220"/>
      <c r="AD373" s="161"/>
      <c r="AE373" s="1220"/>
      <c r="AF373" s="1220"/>
      <c r="AG373" s="1220"/>
      <c r="AH373" s="1220"/>
      <c r="AI373" s="1220"/>
      <c r="AJ373" s="138"/>
      <c r="AK373" s="138"/>
      <c r="AM373" s="221"/>
      <c r="AN373" s="222" t="s">
        <v>45</v>
      </c>
      <c r="AO373" s="1255" t="s">
        <v>46</v>
      </c>
      <c r="AP373" s="372"/>
      <c r="AQ373" s="1881"/>
      <c r="AR373" s="373" t="n">
        <f aca="false">F373</f>
        <v>0</v>
      </c>
      <c r="AS373" s="408" t="n">
        <f aca="false">G373</f>
        <v>0</v>
      </c>
      <c r="AT373" s="373" t="n">
        <f aca="false">H373</f>
        <v>0</v>
      </c>
      <c r="AU373" s="373" t="n">
        <f aca="false">I373</f>
        <v>0</v>
      </c>
      <c r="AV373" s="373" t="n">
        <f aca="false">J373</f>
        <v>0</v>
      </c>
      <c r="AW373" s="373" t="n">
        <f aca="false">K373</f>
        <v>0</v>
      </c>
      <c r="AX373" s="373" t="n">
        <f aca="false">L373</f>
        <v>0</v>
      </c>
      <c r="AY373" s="373" t="n">
        <f aca="false">M373</f>
        <v>0</v>
      </c>
      <c r="AZ373" s="373" t="n">
        <f aca="false">N373</f>
        <v>0</v>
      </c>
      <c r="BA373" s="373" t="n">
        <f aca="false">O373</f>
        <v>0</v>
      </c>
      <c r="BB373" s="373" t="n">
        <f aca="false">P373</f>
        <v>0</v>
      </c>
      <c r="BC373" s="373" t="n">
        <f aca="false">Q373</f>
        <v>0</v>
      </c>
    </row>
    <row r="374" customFormat="false" ht="12.75" hidden="false" customHeight="false" outlineLevel="0" collapsed="false">
      <c r="A374" s="1136"/>
      <c r="B374" s="1133" t="s">
        <v>28</v>
      </c>
      <c r="C374" s="1133" t="s">
        <v>29</v>
      </c>
      <c r="D374" s="1363"/>
      <c r="E374" s="1371"/>
      <c r="F374" s="1371"/>
      <c r="G374" s="1371"/>
      <c r="H374" s="1371"/>
      <c r="I374" s="1371"/>
      <c r="J374" s="1371"/>
      <c r="K374" s="1371"/>
      <c r="L374" s="1371"/>
      <c r="M374" s="788"/>
      <c r="N374" s="1372"/>
      <c r="O374" s="1372"/>
      <c r="P374" s="1373"/>
      <c r="Q374" s="1504"/>
      <c r="R374" s="620"/>
      <c r="S374" s="620"/>
      <c r="T374" s="620"/>
      <c r="U374" s="1220"/>
      <c r="V374" s="1220"/>
      <c r="W374" s="1220"/>
      <c r="X374" s="1220"/>
      <c r="Y374" s="1220"/>
      <c r="Z374" s="1220"/>
      <c r="AA374" s="1220"/>
      <c r="AB374" s="1220"/>
      <c r="AC374" s="1220"/>
      <c r="AD374" s="161"/>
      <c r="AE374" s="1220"/>
      <c r="AF374" s="1220"/>
      <c r="AG374" s="1220"/>
      <c r="AH374" s="1220"/>
      <c r="AI374" s="1220"/>
      <c r="AJ374" s="138"/>
      <c r="AK374" s="138"/>
      <c r="AM374" s="213"/>
      <c r="AN374" s="202" t="s">
        <v>28</v>
      </c>
      <c r="AO374" s="202" t="s">
        <v>29</v>
      </c>
      <c r="AP374" s="1257"/>
      <c r="AQ374" s="143"/>
      <c r="AR374" s="204"/>
      <c r="AS374" s="205"/>
      <c r="AT374" s="205"/>
      <c r="AU374" s="205"/>
      <c r="AV374" s="205"/>
      <c r="AW374" s="206"/>
      <c r="AX374" s="207"/>
      <c r="AY374" s="207"/>
      <c r="AZ374" s="207"/>
      <c r="BA374" s="207"/>
      <c r="BB374" s="207"/>
      <c r="BC374" s="208"/>
    </row>
    <row r="375" customFormat="false" ht="14.25" hidden="false" customHeight="false" outlineLevel="0" collapsed="false">
      <c r="A375" s="1136" t="s">
        <v>50</v>
      </c>
      <c r="B375" s="1137" t="s">
        <v>39</v>
      </c>
      <c r="C375" s="1133" t="s">
        <v>40</v>
      </c>
      <c r="D375" s="1374"/>
      <c r="E375" s="1246"/>
      <c r="F375" s="1246"/>
      <c r="G375" s="1246"/>
      <c r="H375" s="1246"/>
      <c r="I375" s="1246"/>
      <c r="J375" s="1246"/>
      <c r="K375" s="1246"/>
      <c r="L375" s="1246"/>
      <c r="M375" s="783"/>
      <c r="N375" s="1380"/>
      <c r="O375" s="1380"/>
      <c r="P375" s="1381"/>
      <c r="Q375" s="1652"/>
      <c r="R375" s="620"/>
      <c r="S375" s="620"/>
      <c r="T375" s="620"/>
      <c r="U375" s="1220"/>
      <c r="V375" s="1220"/>
      <c r="W375" s="1220"/>
      <c r="X375" s="1220"/>
      <c r="Y375" s="1220"/>
      <c r="Z375" s="1220"/>
      <c r="AA375" s="1220"/>
      <c r="AB375" s="1220"/>
      <c r="AC375" s="1220"/>
      <c r="AD375" s="161"/>
      <c r="AE375" s="1220"/>
      <c r="AF375" s="1220"/>
      <c r="AG375" s="1220"/>
      <c r="AH375" s="1220"/>
      <c r="AI375" s="1220"/>
      <c r="AJ375" s="138"/>
      <c r="AK375" s="138"/>
      <c r="AM375" s="213" t="s">
        <v>50</v>
      </c>
      <c r="AN375" s="214" t="s">
        <v>39</v>
      </c>
      <c r="AO375" s="202" t="s">
        <v>40</v>
      </c>
      <c r="AP375" s="1221"/>
      <c r="AQ375" s="143"/>
      <c r="AR375" s="357" t="n">
        <f aca="false">F375</f>
        <v>0</v>
      </c>
      <c r="AS375" s="226"/>
      <c r="AT375" s="226"/>
      <c r="AU375" s="226"/>
      <c r="AV375" s="226"/>
      <c r="AW375" s="227"/>
      <c r="AX375" s="145"/>
      <c r="AY375" s="145"/>
      <c r="AZ375" s="145"/>
      <c r="BA375" s="145"/>
      <c r="BB375" s="145"/>
      <c r="BC375" s="146"/>
    </row>
    <row r="376" customFormat="false" ht="14.25" hidden="false" customHeight="false" outlineLevel="0" collapsed="false">
      <c r="A376" s="1136"/>
      <c r="B376" s="1133" t="s">
        <v>41</v>
      </c>
      <c r="C376" s="1133" t="s">
        <v>147</v>
      </c>
      <c r="D376" s="1374"/>
      <c r="E376" s="1246"/>
      <c r="F376" s="1246"/>
      <c r="G376" s="1246"/>
      <c r="H376" s="1246"/>
      <c r="I376" s="1246"/>
      <c r="J376" s="1246"/>
      <c r="K376" s="1246"/>
      <c r="L376" s="1246"/>
      <c r="M376" s="783"/>
      <c r="N376" s="1380"/>
      <c r="O376" s="1380"/>
      <c r="P376" s="1381"/>
      <c r="Q376" s="1652"/>
      <c r="R376" s="620"/>
      <c r="S376" s="620"/>
      <c r="T376" s="620"/>
      <c r="U376" s="118" t="e">
        <f aca="false">F376*1000/F375</f>
        <v>#DIV/0!</v>
      </c>
      <c r="V376" s="1220"/>
      <c r="W376" s="1220"/>
      <c r="X376" s="1220"/>
      <c r="Y376" s="1220"/>
      <c r="Z376" s="1220"/>
      <c r="AA376" s="1220"/>
      <c r="AB376" s="1220"/>
      <c r="AC376" s="1220"/>
      <c r="AD376" s="161"/>
      <c r="AE376" s="1220"/>
      <c r="AF376" s="1220"/>
      <c r="AG376" s="1220"/>
      <c r="AH376" s="1220"/>
      <c r="AI376" s="1220"/>
      <c r="AJ376" s="138"/>
      <c r="AK376" s="138"/>
      <c r="AM376" s="213"/>
      <c r="AN376" s="202" t="s">
        <v>41</v>
      </c>
      <c r="AO376" s="202" t="s">
        <v>43</v>
      </c>
      <c r="AP376" s="1221"/>
      <c r="AQ376" s="217"/>
      <c r="AR376" s="1884" t="n">
        <f aca="false">((F376*100/82))</f>
        <v>0</v>
      </c>
      <c r="AS376" s="226"/>
      <c r="AT376" s="226"/>
      <c r="AU376" s="226"/>
      <c r="AV376" s="226"/>
      <c r="AW376" s="227"/>
      <c r="AX376" s="226"/>
      <c r="AY376" s="226"/>
      <c r="AZ376" s="226"/>
      <c r="BA376" s="226"/>
      <c r="BB376" s="226"/>
      <c r="BC376" s="376"/>
    </row>
    <row r="377" customFormat="false" ht="15" hidden="false" customHeight="false" outlineLevel="0" collapsed="false">
      <c r="A377" s="1139"/>
      <c r="B377" s="1140" t="s">
        <v>45</v>
      </c>
      <c r="C377" s="1140" t="s">
        <v>46</v>
      </c>
      <c r="D377" s="1367"/>
      <c r="E377" s="1226"/>
      <c r="F377" s="1226"/>
      <c r="G377" s="1226"/>
      <c r="H377" s="1226"/>
      <c r="I377" s="1226"/>
      <c r="J377" s="1226"/>
      <c r="K377" s="1226"/>
      <c r="L377" s="1226"/>
      <c r="M377" s="372"/>
      <c r="N377" s="1382"/>
      <c r="O377" s="1382"/>
      <c r="P377" s="1383"/>
      <c r="Q377" s="1653"/>
      <c r="R377" s="620"/>
      <c r="S377" s="620"/>
      <c r="T377" s="620"/>
      <c r="U377" s="1220"/>
      <c r="V377" s="1220"/>
      <c r="W377" s="1220"/>
      <c r="X377" s="1220"/>
      <c r="Y377" s="1220"/>
      <c r="Z377" s="1220"/>
      <c r="AA377" s="1220"/>
      <c r="AB377" s="1220"/>
      <c r="AC377" s="1220"/>
      <c r="AD377" s="161"/>
      <c r="AE377" s="1220"/>
      <c r="AF377" s="1220"/>
      <c r="AG377" s="1220"/>
      <c r="AH377" s="1220"/>
      <c r="AI377" s="1220"/>
      <c r="AJ377" s="138"/>
      <c r="AK377" s="138"/>
      <c r="AM377" s="221"/>
      <c r="AN377" s="222" t="s">
        <v>45</v>
      </c>
      <c r="AO377" s="222" t="s">
        <v>46</v>
      </c>
      <c r="AP377" s="372"/>
      <c r="AQ377" s="1881"/>
      <c r="AR377" s="498" t="n">
        <f aca="false">F377</f>
        <v>0</v>
      </c>
      <c r="AS377" s="233"/>
      <c r="AT377" s="233"/>
      <c r="AU377" s="233"/>
      <c r="AV377" s="233"/>
      <c r="AW377" s="234"/>
      <c r="AX377" s="233"/>
      <c r="AY377" s="233"/>
      <c r="AZ377" s="233"/>
      <c r="BA377" s="233"/>
      <c r="BB377" s="233"/>
      <c r="BC377" s="235"/>
    </row>
    <row r="378" customFormat="false" ht="14.25" hidden="false" customHeight="false" outlineLevel="0" collapsed="false">
      <c r="A378" s="1122"/>
      <c r="B378" s="1106" t="s">
        <v>28</v>
      </c>
      <c r="C378" s="1106" t="s">
        <v>29</v>
      </c>
      <c r="D378" s="1439"/>
      <c r="E378" s="1338"/>
      <c r="F378" s="340"/>
      <c r="G378" s="340"/>
      <c r="H378" s="340"/>
      <c r="I378" s="340"/>
      <c r="J378" s="340"/>
      <c r="K378" s="340"/>
      <c r="L378" s="340"/>
      <c r="M378" s="1551"/>
      <c r="N378" s="1552"/>
      <c r="O378" s="1552"/>
      <c r="P378" s="1553"/>
      <c r="Q378" s="1241"/>
      <c r="R378" s="806"/>
      <c r="S378" s="118"/>
      <c r="T378" s="118"/>
      <c r="U378" s="118"/>
      <c r="V378" s="118"/>
      <c r="W378" s="118"/>
      <c r="X378" s="118"/>
      <c r="Y378" s="118"/>
      <c r="Z378" s="118"/>
      <c r="AA378" s="118"/>
      <c r="AB378" s="118"/>
      <c r="AC378" s="118"/>
      <c r="AD378" s="149"/>
      <c r="AE378" s="118"/>
      <c r="AF378" s="118"/>
      <c r="AG378" s="118"/>
      <c r="AH378" s="118"/>
      <c r="AI378" s="118"/>
      <c r="AM378" s="162"/>
      <c r="AN378" s="100" t="s">
        <v>28</v>
      </c>
      <c r="AO378" s="100" t="s">
        <v>29</v>
      </c>
      <c r="AP378" s="1721" t="n">
        <f aca="false">D378</f>
        <v>0</v>
      </c>
      <c r="AQ378" s="125"/>
      <c r="AR378" s="347"/>
      <c r="AS378" s="347"/>
      <c r="AT378" s="347"/>
      <c r="AU378" s="347"/>
      <c r="AV378" s="347"/>
      <c r="AW378" s="347"/>
      <c r="AX378" s="347"/>
      <c r="AY378" s="347"/>
      <c r="AZ378" s="347"/>
      <c r="BA378" s="347"/>
      <c r="BB378" s="347"/>
      <c r="BC378" s="1773"/>
    </row>
    <row r="379" customFormat="false" ht="14.25" hidden="false" customHeight="false" outlineLevel="0" collapsed="false">
      <c r="A379" s="1122"/>
      <c r="B379" s="1111" t="s">
        <v>39</v>
      </c>
      <c r="C379" s="1111" t="s">
        <v>51</v>
      </c>
      <c r="D379" s="1447"/>
      <c r="E379" s="1338" t="n">
        <f aca="false">SUM(F379:Q379)</f>
        <v>0</v>
      </c>
      <c r="F379" s="1441"/>
      <c r="G379" s="1441"/>
      <c r="H379" s="1441"/>
      <c r="I379" s="1441"/>
      <c r="J379" s="1441"/>
      <c r="K379" s="1441"/>
      <c r="L379" s="1441"/>
      <c r="M379" s="1442"/>
      <c r="N379" s="1536"/>
      <c r="O379" s="1536"/>
      <c r="P379" s="1537"/>
      <c r="Q379" s="1538"/>
      <c r="R379" s="604"/>
      <c r="S379" s="118"/>
      <c r="T379" s="118"/>
      <c r="U379" s="118"/>
      <c r="V379" s="118"/>
      <c r="W379" s="118"/>
      <c r="X379" s="118"/>
      <c r="Y379" s="118"/>
      <c r="Z379" s="118"/>
      <c r="AA379" s="118"/>
      <c r="AB379" s="118"/>
      <c r="AC379" s="118"/>
      <c r="AD379" s="149"/>
      <c r="AE379" s="118"/>
      <c r="AF379" s="118"/>
      <c r="AG379" s="118"/>
      <c r="AH379" s="118"/>
      <c r="AI379" s="118"/>
      <c r="AM379" s="162"/>
      <c r="AN379" s="122" t="s">
        <v>39</v>
      </c>
      <c r="AO379" s="100" t="s">
        <v>51</v>
      </c>
      <c r="AP379" s="1877"/>
      <c r="AQ379" s="125" t="n">
        <f aca="false">SUM(AR379:BC379)</f>
        <v>0</v>
      </c>
      <c r="AR379" s="357" t="n">
        <f aca="false">F379</f>
        <v>0</v>
      </c>
      <c r="AS379" s="536" t="n">
        <f aca="false">G379</f>
        <v>0</v>
      </c>
      <c r="AT379" s="536" t="n">
        <f aca="false">H379</f>
        <v>0</v>
      </c>
      <c r="AU379" s="536" t="n">
        <f aca="false">I379</f>
        <v>0</v>
      </c>
      <c r="AV379" s="536" t="n">
        <f aca="false">J379</f>
        <v>0</v>
      </c>
      <c r="AW379" s="536" t="n">
        <f aca="false">K379</f>
        <v>0</v>
      </c>
      <c r="AX379" s="536" t="n">
        <f aca="false">L379</f>
        <v>0</v>
      </c>
      <c r="AY379" s="536" t="n">
        <f aca="false">M379</f>
        <v>0</v>
      </c>
      <c r="AZ379" s="536" t="n">
        <f aca="false">N379</f>
        <v>0</v>
      </c>
      <c r="BA379" s="536" t="n">
        <f aca="false">O379</f>
        <v>0</v>
      </c>
      <c r="BB379" s="536" t="n">
        <f aca="false">P379</f>
        <v>0</v>
      </c>
      <c r="BC379" s="607" t="n">
        <f aca="false">Q379</f>
        <v>0</v>
      </c>
    </row>
    <row r="380" customFormat="false" ht="14.25" hidden="false" customHeight="false" outlineLevel="0" collapsed="false">
      <c r="A380" s="1144"/>
      <c r="B380" s="1146" t="s">
        <v>41</v>
      </c>
      <c r="C380" s="1146" t="s">
        <v>147</v>
      </c>
      <c r="D380" s="1762"/>
      <c r="E380" s="1392" t="n">
        <f aca="false">SUM(F380:Q380)</f>
        <v>0</v>
      </c>
      <c r="F380" s="1449"/>
      <c r="G380" s="1449"/>
      <c r="H380" s="1449"/>
      <c r="I380" s="1449"/>
      <c r="J380" s="1449"/>
      <c r="K380" s="1449"/>
      <c r="L380" s="1449"/>
      <c r="M380" s="1451"/>
      <c r="N380" s="1536"/>
      <c r="O380" s="1536"/>
      <c r="P380" s="1537"/>
      <c r="Q380" s="1538"/>
      <c r="R380" s="620"/>
      <c r="S380" s="632"/>
      <c r="T380" s="632"/>
      <c r="U380" s="138" t="e">
        <f aca="false">F380/F379</f>
        <v>#DIV/0!</v>
      </c>
      <c r="V380" s="138" t="e">
        <f aca="false">G380*1000/G379</f>
        <v>#DIV/0!</v>
      </c>
      <c r="W380" s="138" t="e">
        <f aca="false">H380*1000/H379</f>
        <v>#DIV/0!</v>
      </c>
      <c r="X380" s="138" t="e">
        <f aca="false">I380*1000/I379</f>
        <v>#DIV/0!</v>
      </c>
      <c r="Y380" s="138" t="e">
        <f aca="false">J380*1000/J379</f>
        <v>#DIV/0!</v>
      </c>
      <c r="Z380" s="138" t="e">
        <f aca="false">K380*1000/K379</f>
        <v>#DIV/0!</v>
      </c>
      <c r="AA380" s="138" t="e">
        <f aca="false">L380*1000/L379</f>
        <v>#DIV/0!</v>
      </c>
      <c r="AB380" s="138" t="e">
        <f aca="false">M380*1000/M379</f>
        <v>#DIV/0!</v>
      </c>
      <c r="AC380" s="138" t="e">
        <f aca="false">N380*1000/N379</f>
        <v>#DIV/0!</v>
      </c>
      <c r="AD380" s="120" t="e">
        <f aca="false">O380*1000/O379</f>
        <v>#DIV/0!</v>
      </c>
      <c r="AE380" s="138" t="e">
        <f aca="false">P380*1000/P379</f>
        <v>#DIV/0!</v>
      </c>
      <c r="AF380" s="138" t="e">
        <f aca="false">Q380*1000/Q379</f>
        <v>#DIV/0!</v>
      </c>
      <c r="AG380" s="138" t="e">
        <f aca="false">R380*1000/R379</f>
        <v>#DIV/0!</v>
      </c>
      <c r="AH380" s="138"/>
      <c r="AI380" s="138"/>
      <c r="AJ380" s="138"/>
      <c r="AK380" s="138"/>
      <c r="AM380" s="250"/>
      <c r="AN380" s="122" t="s">
        <v>41</v>
      </c>
      <c r="AO380" s="122" t="s">
        <v>43</v>
      </c>
      <c r="AP380" s="1725"/>
      <c r="AQ380" s="686" t="n">
        <f aca="false">SUM(AR380:BC380)</f>
        <v>0</v>
      </c>
      <c r="AR380" s="539" t="n">
        <f aca="false">((F380*100)/51)</f>
        <v>0</v>
      </c>
      <c r="AS380" s="539" t="n">
        <f aca="false">((G380*100)/51)*1000</f>
        <v>0</v>
      </c>
      <c r="AT380" s="539" t="n">
        <f aca="false">((H380*100)/51)*1000</f>
        <v>0</v>
      </c>
      <c r="AU380" s="539" t="n">
        <f aca="false">((I380*100)/51)*1000</f>
        <v>0</v>
      </c>
      <c r="AV380" s="539" t="n">
        <f aca="false">((J380*100)/51)*1000</f>
        <v>0</v>
      </c>
      <c r="AW380" s="539" t="n">
        <f aca="false">((K380*100)/51)*1000</f>
        <v>0</v>
      </c>
      <c r="AX380" s="539" t="n">
        <f aca="false">((L380*100)/51)*1000</f>
        <v>0</v>
      </c>
      <c r="AY380" s="539" t="n">
        <f aca="false">((M380*100)/51)*1000</f>
        <v>0</v>
      </c>
      <c r="AZ380" s="539" t="n">
        <f aca="false">((N380*100)/51)*1000</f>
        <v>0</v>
      </c>
      <c r="BA380" s="539" t="n">
        <f aca="false">((O380*100)/51)*1000</f>
        <v>0</v>
      </c>
      <c r="BB380" s="539" t="n">
        <f aca="false">((P380*100)/51)*1000</f>
        <v>0</v>
      </c>
      <c r="BC380" s="657" t="n">
        <f aca="false">((Q380*100)/51)*1000</f>
        <v>0</v>
      </c>
    </row>
    <row r="381" customFormat="false" ht="14.25" hidden="false" customHeight="false" outlineLevel="0" collapsed="false">
      <c r="A381" s="1145" t="s">
        <v>52</v>
      </c>
      <c r="B381" s="1146" t="s">
        <v>45</v>
      </c>
      <c r="C381" s="1146" t="s">
        <v>46</v>
      </c>
      <c r="D381" s="1447"/>
      <c r="E381" s="1915"/>
      <c r="F381" s="1450"/>
      <c r="G381" s="1441"/>
      <c r="H381" s="1441"/>
      <c r="I381" s="1441"/>
      <c r="J381" s="1441"/>
      <c r="K381" s="1441"/>
      <c r="L381" s="1441"/>
      <c r="M381" s="1442"/>
      <c r="N381" s="1536"/>
      <c r="O381" s="1536"/>
      <c r="P381" s="1537"/>
      <c r="Q381" s="1538"/>
      <c r="R381" s="604"/>
      <c r="S381" s="97"/>
      <c r="T381" s="97"/>
      <c r="U381" s="138"/>
      <c r="V381" s="118"/>
      <c r="W381" s="118"/>
      <c r="X381" s="118"/>
      <c r="Y381" s="118"/>
      <c r="Z381" s="118"/>
      <c r="AA381" s="118"/>
      <c r="AB381" s="118"/>
      <c r="AC381" s="118"/>
      <c r="AD381" s="149"/>
      <c r="AE381" s="118"/>
      <c r="AF381" s="118"/>
      <c r="AG381" s="118"/>
      <c r="AH381" s="118"/>
      <c r="AI381" s="118"/>
      <c r="AM381" s="522" t="s">
        <v>52</v>
      </c>
      <c r="AN381" s="174" t="s">
        <v>45</v>
      </c>
      <c r="AO381" s="174" t="s">
        <v>46</v>
      </c>
      <c r="AP381" s="1877"/>
      <c r="AQ381" s="1916" t="n">
        <f aca="false">SUM(AR381:BC381)/12</f>
        <v>0</v>
      </c>
      <c r="AR381" s="357" t="n">
        <f aca="false">F381</f>
        <v>0</v>
      </c>
      <c r="AS381" s="536" t="n">
        <f aca="false">G381</f>
        <v>0</v>
      </c>
      <c r="AT381" s="536" t="n">
        <f aca="false">H381</f>
        <v>0</v>
      </c>
      <c r="AU381" s="536" t="n">
        <f aca="false">I381</f>
        <v>0</v>
      </c>
      <c r="AV381" s="536" t="n">
        <f aca="false">J381</f>
        <v>0</v>
      </c>
      <c r="AW381" s="536" t="n">
        <f aca="false">K381</f>
        <v>0</v>
      </c>
      <c r="AX381" s="536" t="n">
        <f aca="false">L381</f>
        <v>0</v>
      </c>
      <c r="AY381" s="536" t="n">
        <f aca="false">M381</f>
        <v>0</v>
      </c>
      <c r="AZ381" s="536" t="n">
        <f aca="false">N381</f>
        <v>0</v>
      </c>
      <c r="BA381" s="536" t="n">
        <f aca="false">O381</f>
        <v>0</v>
      </c>
      <c r="BB381" s="536" t="n">
        <f aca="false">P381</f>
        <v>0</v>
      </c>
      <c r="BC381" s="607" t="n">
        <f aca="false">Q381</f>
        <v>0</v>
      </c>
    </row>
    <row r="382" customFormat="false" ht="14.25" hidden="false" customHeight="false" outlineLevel="0" collapsed="false">
      <c r="A382" s="1110"/>
      <c r="B382" s="1111" t="s">
        <v>53</v>
      </c>
      <c r="C382" s="1106" t="s">
        <v>54</v>
      </c>
      <c r="D382" s="1613"/>
      <c r="E382" s="1647" t="n">
        <f aca="false">SUM(F382:Q382)</f>
        <v>0</v>
      </c>
      <c r="F382" s="1523"/>
      <c r="G382" s="1523"/>
      <c r="H382" s="1523"/>
      <c r="I382" s="1523"/>
      <c r="J382" s="1523"/>
      <c r="K382" s="1523"/>
      <c r="L382" s="1523"/>
      <c r="M382" s="1524"/>
      <c r="N382" s="1525"/>
      <c r="O382" s="1525"/>
      <c r="P382" s="1526"/>
      <c r="Q382" s="1527"/>
      <c r="R382" s="620"/>
      <c r="S382" s="815"/>
      <c r="T382" s="815"/>
      <c r="U382" s="138"/>
      <c r="V382" s="816" t="e">
        <f aca="false">G382*1000/30/G381</f>
        <v>#DIV/0!</v>
      </c>
      <c r="W382" s="816" t="e">
        <f aca="false">H382*1000/30/H381</f>
        <v>#DIV/0!</v>
      </c>
      <c r="X382" s="816" t="e">
        <f aca="false">I382*1000/30/I381</f>
        <v>#DIV/0!</v>
      </c>
      <c r="Y382" s="816" t="e">
        <f aca="false">J382*1000/30/J381</f>
        <v>#DIV/0!</v>
      </c>
      <c r="Z382" s="816" t="e">
        <f aca="false">K382*1000/30/K381</f>
        <v>#DIV/0!</v>
      </c>
      <c r="AA382" s="816" t="e">
        <f aca="false">L382*1000/30/L381</f>
        <v>#DIV/0!</v>
      </c>
      <c r="AB382" s="816" t="e">
        <f aca="false">M382*1000/30/M381</f>
        <v>#DIV/0!</v>
      </c>
      <c r="AC382" s="816" t="e">
        <f aca="false">N382*1000/30/N381</f>
        <v>#DIV/0!</v>
      </c>
      <c r="AD382" s="816" t="e">
        <f aca="false">O382*1000/30/O381</f>
        <v>#DIV/0!</v>
      </c>
      <c r="AE382" s="816" t="e">
        <f aca="false">P382*1000/30/P381</f>
        <v>#DIV/0!</v>
      </c>
      <c r="AF382" s="816" t="e">
        <f aca="false">Q382*1000/30/Q381</f>
        <v>#DIV/0!</v>
      </c>
      <c r="AG382" s="816" t="e">
        <f aca="false">R382*1000/30/R381</f>
        <v>#DIV/0!</v>
      </c>
      <c r="AH382" s="816"/>
      <c r="AI382" s="816"/>
      <c r="AJ382" s="138"/>
      <c r="AK382" s="138"/>
      <c r="AM382" s="121"/>
      <c r="AN382" s="122" t="s">
        <v>53</v>
      </c>
      <c r="AO382" s="100" t="s">
        <v>54</v>
      </c>
      <c r="AP382" s="1727"/>
      <c r="AQ382" s="694" t="n">
        <f aca="false">SUM(AR382:BC382)</f>
        <v>0</v>
      </c>
      <c r="AR382" s="367" t="n">
        <f aca="false">F382</f>
        <v>0</v>
      </c>
      <c r="AS382" s="530" t="n">
        <f aca="false">G382*1000/1.0323</f>
        <v>0</v>
      </c>
      <c r="AT382" s="530" t="n">
        <f aca="false">H382*1000/1.0323</f>
        <v>0</v>
      </c>
      <c r="AU382" s="530" t="n">
        <f aca="false">I382*1000/1.0323</f>
        <v>0</v>
      </c>
      <c r="AV382" s="530" t="n">
        <f aca="false">J382*1000/1.0323</f>
        <v>0</v>
      </c>
      <c r="AW382" s="530" t="n">
        <f aca="false">K382*1000/1.0323</f>
        <v>0</v>
      </c>
      <c r="AX382" s="530" t="n">
        <f aca="false">L382*1000/1.0323</f>
        <v>0</v>
      </c>
      <c r="AY382" s="530" t="n">
        <f aca="false">M382*1000/1.0323</f>
        <v>0</v>
      </c>
      <c r="AZ382" s="530" t="n">
        <f aca="false">N382*1000/1.0323</f>
        <v>0</v>
      </c>
      <c r="BA382" s="530" t="n">
        <f aca="false">O382*1000/1.0323</f>
        <v>0</v>
      </c>
      <c r="BB382" s="530" t="n">
        <f aca="false">P382*1000/1.0323</f>
        <v>0</v>
      </c>
      <c r="BC382" s="980" t="n">
        <f aca="false">Q382*1000/1.0323</f>
        <v>0</v>
      </c>
    </row>
    <row r="383" customFormat="false" ht="14.25" hidden="false" customHeight="false" outlineLevel="0" collapsed="false">
      <c r="A383" s="1122"/>
      <c r="B383" s="1111" t="s">
        <v>55</v>
      </c>
      <c r="C383" s="1116" t="s">
        <v>147</v>
      </c>
      <c r="D383" s="1469"/>
      <c r="E383" s="1392" t="n">
        <f aca="false">SUM(F383:Q383)</f>
        <v>0</v>
      </c>
      <c r="F383" s="110"/>
      <c r="G383" s="110"/>
      <c r="H383" s="110"/>
      <c r="I383" s="110"/>
      <c r="J383" s="110"/>
      <c r="K383" s="110"/>
      <c r="L383" s="110"/>
      <c r="M383" s="1203"/>
      <c r="N383" s="1212"/>
      <c r="O383" s="1212"/>
      <c r="P383" s="1213"/>
      <c r="Q383" s="1214"/>
      <c r="R383" s="806"/>
      <c r="S383" s="118"/>
      <c r="T383" s="118"/>
      <c r="U383" s="118"/>
      <c r="V383" s="118"/>
      <c r="W383" s="118"/>
      <c r="X383" s="118"/>
      <c r="Y383" s="118"/>
      <c r="Z383" s="118"/>
      <c r="AA383" s="118"/>
      <c r="AB383" s="118"/>
      <c r="AC383" s="118"/>
      <c r="AD383" s="149"/>
      <c r="AE383" s="118"/>
      <c r="AF383" s="118"/>
      <c r="AG383" s="118"/>
      <c r="AH383" s="118"/>
      <c r="AI383" s="118"/>
      <c r="AM383" s="162"/>
      <c r="AN383" s="122" t="s">
        <v>55</v>
      </c>
      <c r="AO383" s="140" t="s">
        <v>43</v>
      </c>
      <c r="AP383" s="1917" t="n">
        <f aca="false">D383</f>
        <v>0</v>
      </c>
      <c r="AQ383" s="159"/>
      <c r="AR383" s="185" t="n">
        <f aca="false">F383/1.0323</f>
        <v>0</v>
      </c>
      <c r="AS383" s="1918"/>
      <c r="AT383" s="1918"/>
      <c r="AU383" s="1918"/>
      <c r="AV383" s="1918"/>
      <c r="AW383" s="1918"/>
      <c r="AX383" s="1918"/>
      <c r="AY383" s="1918"/>
      <c r="AZ383" s="1918"/>
      <c r="BA383" s="1918"/>
      <c r="BB383" s="1918"/>
      <c r="BC383" s="1919"/>
    </row>
    <row r="384" customFormat="false" ht="15" hidden="false" customHeight="false" outlineLevel="0" collapsed="false">
      <c r="A384" s="1127"/>
      <c r="B384" s="1140" t="s">
        <v>45</v>
      </c>
      <c r="C384" s="1284" t="s">
        <v>46</v>
      </c>
      <c r="D384" s="1586"/>
      <c r="E384" s="1285" t="n">
        <f aca="false">SUM(F384:Q384)</f>
        <v>0</v>
      </c>
      <c r="F384" s="1368"/>
      <c r="G384" s="1407"/>
      <c r="H384" s="1407"/>
      <c r="I384" s="1407"/>
      <c r="J384" s="1407"/>
      <c r="K384" s="1407"/>
      <c r="L384" s="1407"/>
      <c r="M384" s="1408"/>
      <c r="N384" s="1384"/>
      <c r="O384" s="1384"/>
      <c r="P384" s="1409"/>
      <c r="Q384" s="1597"/>
      <c r="R384" s="604"/>
      <c r="S384" s="118"/>
      <c r="T384" s="118"/>
      <c r="U384" s="258" t="e">
        <f aca="false">F383/30/F382</f>
        <v>#DIV/0!</v>
      </c>
      <c r="V384" s="118"/>
      <c r="W384" s="118"/>
      <c r="X384" s="118"/>
      <c r="Y384" s="118"/>
      <c r="Z384" s="118"/>
      <c r="AA384" s="118"/>
      <c r="AB384" s="118"/>
      <c r="AC384" s="118"/>
      <c r="AD384" s="149"/>
      <c r="AE384" s="118"/>
      <c r="AF384" s="118"/>
      <c r="AG384" s="118"/>
      <c r="AH384" s="118"/>
      <c r="AI384" s="118"/>
      <c r="AM384" s="187"/>
      <c r="AN384" s="222" t="s">
        <v>45</v>
      </c>
      <c r="AO384" s="222" t="s">
        <v>46</v>
      </c>
      <c r="AP384" s="1889"/>
      <c r="AQ384" s="1570" t="n">
        <f aca="false">SUM(AR384:BC384)</f>
        <v>0</v>
      </c>
      <c r="AR384" s="990" t="n">
        <f aca="false">F384</f>
        <v>0</v>
      </c>
      <c r="AS384" s="1856" t="n">
        <f aca="false">G384</f>
        <v>0</v>
      </c>
      <c r="AT384" s="1856" t="n">
        <f aca="false">H384</f>
        <v>0</v>
      </c>
      <c r="AU384" s="1856" t="n">
        <f aca="false">I384</f>
        <v>0</v>
      </c>
      <c r="AV384" s="1856" t="n">
        <f aca="false">J384</f>
        <v>0</v>
      </c>
      <c r="AW384" s="1856" t="n">
        <f aca="false">K384</f>
        <v>0</v>
      </c>
      <c r="AX384" s="1856" t="n">
        <f aca="false">L384</f>
        <v>0</v>
      </c>
      <c r="AY384" s="1856" t="n">
        <f aca="false">M384</f>
        <v>0</v>
      </c>
      <c r="AZ384" s="1856" t="n">
        <f aca="false">N384</f>
        <v>0</v>
      </c>
      <c r="BA384" s="1856" t="n">
        <f aca="false">O384</f>
        <v>0</v>
      </c>
      <c r="BB384" s="1856" t="n">
        <f aca="false">P384</f>
        <v>0</v>
      </c>
      <c r="BC384" s="1890" t="n">
        <f aca="false">Q384</f>
        <v>0</v>
      </c>
    </row>
    <row r="385" customFormat="false" ht="14.25" hidden="false" customHeight="false" outlineLevel="0" collapsed="false">
      <c r="A385" s="1122"/>
      <c r="B385" s="1106" t="s">
        <v>28</v>
      </c>
      <c r="C385" s="1106" t="s">
        <v>29</v>
      </c>
      <c r="D385" s="1762"/>
      <c r="E385" s="1634" t="n">
        <f aca="false">SUM(F385:Q385)</f>
        <v>0</v>
      </c>
      <c r="F385" s="1449"/>
      <c r="G385" s="1449"/>
      <c r="H385" s="1449"/>
      <c r="I385" s="1449"/>
      <c r="J385" s="1449"/>
      <c r="K385" s="1449"/>
      <c r="L385" s="1449"/>
      <c r="M385" s="1451"/>
      <c r="N385" s="1536"/>
      <c r="O385" s="1536"/>
      <c r="P385" s="1537"/>
      <c r="Q385" s="1538"/>
      <c r="R385" s="620"/>
      <c r="S385" s="569"/>
      <c r="T385" s="566"/>
      <c r="U385" s="118"/>
      <c r="V385" s="118" t="e">
        <f aca="false">G385*1000/G384</f>
        <v>#DIV/0!</v>
      </c>
      <c r="W385" s="118" t="e">
        <f aca="false">H385*1000/H384</f>
        <v>#DIV/0!</v>
      </c>
      <c r="X385" s="118" t="e">
        <f aca="false">I385*1000/I384</f>
        <v>#DIV/0!</v>
      </c>
      <c r="Y385" s="118" t="e">
        <f aca="false">J385*1000/J384</f>
        <v>#DIV/0!</v>
      </c>
      <c r="Z385" s="118" t="e">
        <f aca="false">K385*1000/K384</f>
        <v>#DIV/0!</v>
      </c>
      <c r="AA385" s="118" t="e">
        <f aca="false">L385*1000/L384</f>
        <v>#DIV/0!</v>
      </c>
      <c r="AB385" s="118" t="e">
        <f aca="false">M385*1000/M384</f>
        <v>#DIV/0!</v>
      </c>
      <c r="AC385" s="118" t="e">
        <f aca="false">N385*1000/N384</f>
        <v>#DIV/0!</v>
      </c>
      <c r="AD385" s="149" t="e">
        <f aca="false">O385*1000/O384</f>
        <v>#DIV/0!</v>
      </c>
      <c r="AE385" s="118" t="e">
        <f aca="false">P385*1000/P384</f>
        <v>#DIV/0!</v>
      </c>
      <c r="AF385" s="118" t="e">
        <f aca="false">Q385*1000/Q384</f>
        <v>#DIV/0!</v>
      </c>
      <c r="AG385" s="118" t="e">
        <f aca="false">R385*1000/R384</f>
        <v>#DIV/0!</v>
      </c>
      <c r="AH385" s="118"/>
      <c r="AI385" s="118"/>
      <c r="AJ385" s="893"/>
      <c r="AK385" s="893"/>
      <c r="AM385" s="162"/>
      <c r="AN385" s="100" t="s">
        <v>28</v>
      </c>
      <c r="AO385" s="100" t="s">
        <v>29</v>
      </c>
      <c r="AP385" s="1725"/>
      <c r="AQ385" s="686" t="n">
        <f aca="false">SUM(AR385:BC385)</f>
        <v>0</v>
      </c>
      <c r="AR385" s="347"/>
      <c r="AS385" s="539" t="n">
        <f aca="false">((G385*100)/40)*1000</f>
        <v>0</v>
      </c>
      <c r="AT385" s="539" t="n">
        <f aca="false">((H385*100)/40)*1000</f>
        <v>0</v>
      </c>
      <c r="AU385" s="539" t="n">
        <f aca="false">((I385*100)/40)*1000</f>
        <v>0</v>
      </c>
      <c r="AV385" s="539" t="n">
        <f aca="false">((J385*100)/40)*1000</f>
        <v>0</v>
      </c>
      <c r="AW385" s="539" t="n">
        <f aca="false">((K385*100)/40)*1000</f>
        <v>0</v>
      </c>
      <c r="AX385" s="539" t="n">
        <f aca="false">((L385*100)/40)*1000</f>
        <v>0</v>
      </c>
      <c r="AY385" s="539" t="n">
        <f aca="false">((M385*100)/40)*1000</f>
        <v>0</v>
      </c>
      <c r="AZ385" s="539" t="n">
        <f aca="false">((N385*100)/40)*1000</f>
        <v>0</v>
      </c>
      <c r="BA385" s="539" t="n">
        <f aca="false">((O385*100)/40)*1000</f>
        <v>0</v>
      </c>
      <c r="BB385" s="539" t="n">
        <f aca="false">((P385*100)/40)*1000</f>
        <v>0</v>
      </c>
      <c r="BC385" s="657" t="n">
        <f aca="false">((Q385*100)/40)*1000</f>
        <v>0</v>
      </c>
    </row>
    <row r="386" customFormat="false" ht="14.25" hidden="false" customHeight="false" outlineLevel="0" collapsed="false">
      <c r="A386" s="1144" t="s">
        <v>56</v>
      </c>
      <c r="B386" s="1111" t="s">
        <v>39</v>
      </c>
      <c r="C386" s="1106" t="s">
        <v>51</v>
      </c>
      <c r="D386" s="1522"/>
      <c r="E386" s="1416" t="n">
        <f aca="false">SUM(F386:Q386)</f>
        <v>0</v>
      </c>
      <c r="F386" s="1465"/>
      <c r="G386" s="1465"/>
      <c r="H386" s="1465"/>
      <c r="I386" s="1465"/>
      <c r="J386" s="1465"/>
      <c r="K386" s="1465"/>
      <c r="L386" s="1465"/>
      <c r="M386" s="1436"/>
      <c r="N386" s="1516"/>
      <c r="O386" s="1516"/>
      <c r="P386" s="1517"/>
      <c r="Q386" s="1518"/>
      <c r="R386" s="806"/>
      <c r="S386" s="118"/>
      <c r="T386" s="118"/>
      <c r="U386" s="118"/>
      <c r="V386" s="118"/>
      <c r="W386" s="118"/>
      <c r="X386" s="118"/>
      <c r="Y386" s="118"/>
      <c r="Z386" s="118"/>
      <c r="AA386" s="118"/>
      <c r="AB386" s="118"/>
      <c r="AC386" s="118"/>
      <c r="AD386" s="149"/>
      <c r="AE386" s="118"/>
      <c r="AF386" s="118"/>
      <c r="AG386" s="118"/>
      <c r="AH386" s="118"/>
      <c r="AI386" s="118"/>
      <c r="AM386" s="250" t="s">
        <v>56</v>
      </c>
      <c r="AN386" s="122" t="s">
        <v>39</v>
      </c>
      <c r="AO386" s="100" t="s">
        <v>51</v>
      </c>
      <c r="AP386" s="1879"/>
      <c r="AQ386" s="384" t="n">
        <f aca="false">SUM(AR386:BC386)</f>
        <v>0</v>
      </c>
      <c r="AR386" s="1784" t="n">
        <f aca="false">F386</f>
        <v>0</v>
      </c>
      <c r="AS386" s="1880"/>
      <c r="AT386" s="1880"/>
      <c r="AU386" s="1880"/>
      <c r="AV386" s="1880"/>
      <c r="AW386" s="1880"/>
      <c r="AX386" s="1880"/>
      <c r="AY386" s="1880"/>
      <c r="AZ386" s="1880"/>
      <c r="BA386" s="1880"/>
      <c r="BB386" s="962"/>
      <c r="BC386" s="1891"/>
    </row>
    <row r="387" customFormat="false" ht="14.25" hidden="false" customHeight="false" outlineLevel="0" collapsed="false">
      <c r="A387" s="1144"/>
      <c r="B387" s="1106" t="s">
        <v>41</v>
      </c>
      <c r="C387" s="1116" t="s">
        <v>147</v>
      </c>
      <c r="D387" s="1626"/>
      <c r="E387" s="1620" t="n">
        <f aca="false">SUM(F387:Q387)</f>
        <v>0</v>
      </c>
      <c r="F387" s="1470"/>
      <c r="G387" s="1470"/>
      <c r="H387" s="1470"/>
      <c r="I387" s="1470"/>
      <c r="J387" s="1470"/>
      <c r="K387" s="1470"/>
      <c r="L387" s="1470"/>
      <c r="M387" s="1471"/>
      <c r="N387" s="1212"/>
      <c r="O387" s="1212"/>
      <c r="P387" s="1213"/>
      <c r="Q387" s="1214"/>
      <c r="R387" s="1892"/>
      <c r="S387" s="569"/>
      <c r="T387" s="569"/>
      <c r="U387" s="118" t="e">
        <f aca="false">F387/F386</f>
        <v>#DIV/0!</v>
      </c>
      <c r="V387" s="118"/>
      <c r="W387" s="118"/>
      <c r="X387" s="118"/>
      <c r="Y387" s="118"/>
      <c r="Z387" s="118"/>
      <c r="AA387" s="118"/>
      <c r="AB387" s="118"/>
      <c r="AC387" s="118"/>
      <c r="AD387" s="149"/>
      <c r="AE387" s="118"/>
      <c r="AF387" s="118"/>
      <c r="AG387" s="118"/>
      <c r="AH387" s="118"/>
      <c r="AI387" s="118"/>
      <c r="AM387" s="250"/>
      <c r="AN387" s="100" t="s">
        <v>41</v>
      </c>
      <c r="AO387" s="140" t="s">
        <v>43</v>
      </c>
      <c r="AP387" s="1756"/>
      <c r="AQ387" s="714" t="n">
        <f aca="false">SUM(AR387:BC387)</f>
        <v>0</v>
      </c>
      <c r="AR387" s="459" t="n">
        <f aca="false">((F387*100)/40)</f>
        <v>0</v>
      </c>
      <c r="AS387" s="1920"/>
      <c r="AT387" s="1920"/>
      <c r="AU387" s="1920"/>
      <c r="AV387" s="1920"/>
      <c r="AW387" s="1920"/>
      <c r="AX387" s="1920"/>
      <c r="AY387" s="1920"/>
      <c r="AZ387" s="1920"/>
      <c r="BA387" s="1920"/>
      <c r="BB387" s="1920"/>
      <c r="BC387" s="1921"/>
    </row>
    <row r="388" customFormat="false" ht="15" hidden="false" customHeight="false" outlineLevel="0" collapsed="false">
      <c r="A388" s="1127"/>
      <c r="B388" s="1155" t="s">
        <v>45</v>
      </c>
      <c r="C388" s="1284" t="s">
        <v>46</v>
      </c>
      <c r="D388" s="1676"/>
      <c r="E388" s="1285"/>
      <c r="F388" s="230"/>
      <c r="G388" s="263"/>
      <c r="H388" s="263"/>
      <c r="I388" s="263"/>
      <c r="J388" s="263"/>
      <c r="K388" s="263"/>
      <c r="L388" s="263"/>
      <c r="M388" s="1287"/>
      <c r="N388" s="1264"/>
      <c r="O388" s="1264"/>
      <c r="P388" s="1265"/>
      <c r="Q388" s="1266"/>
      <c r="R388" s="734"/>
      <c r="S388" s="118"/>
      <c r="T388" s="118"/>
      <c r="U388" s="118"/>
      <c r="V388" s="118"/>
      <c r="W388" s="118"/>
      <c r="X388" s="118"/>
      <c r="Y388" s="118"/>
      <c r="Z388" s="118"/>
      <c r="AA388" s="118"/>
      <c r="AB388" s="118"/>
      <c r="AC388" s="118"/>
      <c r="AD388" s="149"/>
      <c r="AE388" s="118"/>
      <c r="AF388" s="118"/>
      <c r="AG388" s="118"/>
      <c r="AH388" s="118"/>
      <c r="AI388" s="118"/>
      <c r="AM388" s="187"/>
      <c r="AN388" s="271" t="s">
        <v>45</v>
      </c>
      <c r="AO388" s="222" t="s">
        <v>46</v>
      </c>
      <c r="AP388" s="1758" t="n">
        <f aca="false">D388</f>
        <v>0</v>
      </c>
      <c r="AQ388" s="1570"/>
      <c r="AR388" s="1031" t="n">
        <f aca="false">F388</f>
        <v>0</v>
      </c>
      <c r="AS388" s="1922"/>
      <c r="AT388" s="1922"/>
      <c r="AU388" s="1922"/>
      <c r="AV388" s="1922"/>
      <c r="AW388" s="1922"/>
      <c r="AX388" s="1922"/>
      <c r="AY388" s="1922"/>
      <c r="AZ388" s="1922"/>
      <c r="BA388" s="1922"/>
      <c r="BB388" s="1922"/>
      <c r="BC388" s="1923"/>
    </row>
    <row r="389" customFormat="false" ht="14.25" hidden="false" customHeight="false" outlineLevel="0" collapsed="false">
      <c r="A389" s="1122"/>
      <c r="B389" s="1106" t="s">
        <v>28</v>
      </c>
      <c r="C389" s="1106" t="s">
        <v>29</v>
      </c>
      <c r="D389" s="1447"/>
      <c r="E389" s="1338" t="n">
        <f aca="false">SUM(F389:Q389)</f>
        <v>0</v>
      </c>
      <c r="F389" s="1441"/>
      <c r="G389" s="1441"/>
      <c r="H389" s="1441"/>
      <c r="I389" s="1441"/>
      <c r="J389" s="1441"/>
      <c r="K389" s="1441"/>
      <c r="L389" s="1441"/>
      <c r="M389" s="1442"/>
      <c r="N389" s="1536"/>
      <c r="O389" s="1536"/>
      <c r="P389" s="1537"/>
      <c r="Q389" s="1538"/>
      <c r="R389" s="734"/>
      <c r="S389" s="118"/>
      <c r="T389" s="118"/>
      <c r="U389" s="118"/>
      <c r="V389" s="118"/>
      <c r="W389" s="118"/>
      <c r="X389" s="118"/>
      <c r="Y389" s="118"/>
      <c r="Z389" s="118"/>
      <c r="AA389" s="118"/>
      <c r="AB389" s="118"/>
      <c r="AC389" s="118"/>
      <c r="AD389" s="149"/>
      <c r="AE389" s="118"/>
      <c r="AF389" s="118"/>
      <c r="AG389" s="118"/>
      <c r="AH389" s="118"/>
      <c r="AI389" s="118"/>
      <c r="AM389" s="162"/>
      <c r="AN389" s="100" t="s">
        <v>28</v>
      </c>
      <c r="AO389" s="100" t="s">
        <v>29</v>
      </c>
      <c r="AP389" s="1877"/>
      <c r="AQ389" s="125" t="n">
        <f aca="false">SUM(AR389:BC389)</f>
        <v>0</v>
      </c>
      <c r="AR389" s="347"/>
      <c r="AS389" s="536" t="n">
        <f aca="false">G389</f>
        <v>0</v>
      </c>
      <c r="AT389" s="536" t="n">
        <f aca="false">H389</f>
        <v>0</v>
      </c>
      <c r="AU389" s="536" t="n">
        <f aca="false">I389</f>
        <v>0</v>
      </c>
      <c r="AV389" s="536" t="n">
        <f aca="false">J389</f>
        <v>0</v>
      </c>
      <c r="AW389" s="536" t="n">
        <f aca="false">K389</f>
        <v>0</v>
      </c>
      <c r="AX389" s="536" t="n">
        <f aca="false">L389</f>
        <v>0</v>
      </c>
      <c r="AY389" s="536" t="n">
        <f aca="false">M389</f>
        <v>0</v>
      </c>
      <c r="AZ389" s="536" t="n">
        <f aca="false">N389</f>
        <v>0</v>
      </c>
      <c r="BA389" s="536" t="n">
        <f aca="false">O389</f>
        <v>0</v>
      </c>
      <c r="BB389" s="536" t="n">
        <f aca="false">P389</f>
        <v>0</v>
      </c>
      <c r="BC389" s="607" t="n">
        <f aca="false">Q389</f>
        <v>0</v>
      </c>
    </row>
    <row r="390" customFormat="false" ht="14.25" hidden="false" customHeight="false" outlineLevel="0" collapsed="false">
      <c r="A390" s="1144" t="s">
        <v>57</v>
      </c>
      <c r="B390" s="1111" t="s">
        <v>39</v>
      </c>
      <c r="C390" s="1106" t="s">
        <v>51</v>
      </c>
      <c r="D390" s="1613"/>
      <c r="E390" s="1647"/>
      <c r="F390" s="1523" t="n">
        <v>0</v>
      </c>
      <c r="G390" s="1523"/>
      <c r="H390" s="1523"/>
      <c r="I390" s="1523"/>
      <c r="J390" s="1523"/>
      <c r="K390" s="1583"/>
      <c r="L390" s="1614" t="n">
        <v>10</v>
      </c>
      <c r="M390" s="1924" t="n">
        <v>10</v>
      </c>
      <c r="N390" s="1614" t="n">
        <v>9</v>
      </c>
      <c r="O390" s="1614" t="n">
        <v>5</v>
      </c>
      <c r="P390" s="1924" t="n">
        <v>5</v>
      </c>
      <c r="Q390" s="1925" t="n">
        <v>60</v>
      </c>
      <c r="R390" s="1926"/>
      <c r="S390" s="632"/>
      <c r="T390" s="632"/>
      <c r="U390" s="118"/>
      <c r="V390" s="118"/>
      <c r="W390" s="118"/>
      <c r="X390" s="118"/>
      <c r="Y390" s="118"/>
      <c r="Z390" s="118"/>
      <c r="AA390" s="118"/>
      <c r="AB390" s="118"/>
      <c r="AC390" s="118"/>
      <c r="AD390" s="149"/>
      <c r="AE390" s="118"/>
      <c r="AF390" s="118"/>
      <c r="AG390" s="118"/>
      <c r="AH390" s="118"/>
      <c r="AI390" s="118"/>
      <c r="AM390" s="250" t="s">
        <v>57</v>
      </c>
      <c r="AN390" s="122" t="s">
        <v>39</v>
      </c>
      <c r="AO390" s="100" t="s">
        <v>51</v>
      </c>
      <c r="AP390" s="1727"/>
      <c r="AQ390" s="694" t="n">
        <f aca="false">SUM(AR390:BC390)</f>
        <v>99</v>
      </c>
      <c r="AR390" s="536" t="n">
        <f aca="false">F390</f>
        <v>0</v>
      </c>
      <c r="AS390" s="530" t="n">
        <f aca="false">((G390*100)/75)*1000</f>
        <v>0</v>
      </c>
      <c r="AT390" s="530" t="n">
        <f aca="false">((H390*100)/75)*1000</f>
        <v>0</v>
      </c>
      <c r="AU390" s="530" t="n">
        <f aca="false">((I390*100)/75)*1000</f>
        <v>0</v>
      </c>
      <c r="AV390" s="530" t="n">
        <f aca="false">((J390*100)/75)*1000</f>
        <v>0</v>
      </c>
      <c r="AW390" s="530" t="n">
        <f aca="false">((K390*100)/75)*1000</f>
        <v>0</v>
      </c>
      <c r="AX390" s="536" t="n">
        <f aca="false">L390</f>
        <v>10</v>
      </c>
      <c r="AY390" s="536" t="n">
        <f aca="false">M390</f>
        <v>10</v>
      </c>
      <c r="AZ390" s="536" t="n">
        <f aca="false">N390</f>
        <v>9</v>
      </c>
      <c r="BA390" s="536" t="n">
        <f aca="false">O390</f>
        <v>5</v>
      </c>
      <c r="BB390" s="536" t="n">
        <f aca="false">P390</f>
        <v>5</v>
      </c>
      <c r="BC390" s="536" t="n">
        <f aca="false">Q390</f>
        <v>60</v>
      </c>
    </row>
    <row r="391" customFormat="false" ht="14.25" hidden="false" customHeight="false" outlineLevel="0" collapsed="false">
      <c r="A391" s="1159"/>
      <c r="B391" s="1146" t="s">
        <v>41</v>
      </c>
      <c r="C391" s="1295" t="s">
        <v>147</v>
      </c>
      <c r="D391" s="1296"/>
      <c r="E391" s="1296"/>
      <c r="F391" s="280" t="n">
        <v>0</v>
      </c>
      <c r="G391" s="1766"/>
      <c r="H391" s="1766"/>
      <c r="I391" s="1766"/>
      <c r="J391" s="1766"/>
      <c r="K391" s="1766"/>
      <c r="L391" s="1766" t="n">
        <v>0.375</v>
      </c>
      <c r="M391" s="1767" t="n">
        <v>0.25</v>
      </c>
      <c r="N391" s="1768" t="n">
        <v>0.198</v>
      </c>
      <c r="O391" s="1927" t="n">
        <v>0.17</v>
      </c>
      <c r="P391" s="1770" t="n">
        <v>0.15</v>
      </c>
      <c r="Q391" s="1928" t="n">
        <v>2.1</v>
      </c>
      <c r="R391" s="734"/>
      <c r="S391" s="118"/>
      <c r="T391" s="118"/>
      <c r="U391" s="1250" t="e">
        <f aca="false">F391*1000/F390</f>
        <v>#DIV/0!</v>
      </c>
      <c r="V391" s="1250" t="e">
        <f aca="false">G391*1000/G390</f>
        <v>#DIV/0!</v>
      </c>
      <c r="W391" s="1250" t="e">
        <f aca="false">H391*1000/H390</f>
        <v>#DIV/0!</v>
      </c>
      <c r="X391" s="1250" t="e">
        <f aca="false">I391*1000/I390</f>
        <v>#DIV/0!</v>
      </c>
      <c r="Y391" s="1250" t="e">
        <f aca="false">J391*1000/J390</f>
        <v>#DIV/0!</v>
      </c>
      <c r="Z391" s="1250" t="e">
        <f aca="false">K391*1000/K390</f>
        <v>#DIV/0!</v>
      </c>
      <c r="AA391" s="1250" t="n">
        <f aca="false">L391*1000/L390</f>
        <v>37.5</v>
      </c>
      <c r="AB391" s="1250" t="n">
        <f aca="false">M391*1000/M390</f>
        <v>25</v>
      </c>
      <c r="AC391" s="1250" t="n">
        <f aca="false">N391*1000/N390</f>
        <v>22</v>
      </c>
      <c r="AD391" s="1250" t="n">
        <f aca="false">O391*1000/O390</f>
        <v>34</v>
      </c>
      <c r="AE391" s="1250" t="n">
        <f aca="false">P391*1000/P390</f>
        <v>30</v>
      </c>
      <c r="AF391" s="118"/>
      <c r="AG391" s="118"/>
      <c r="AH391" s="118"/>
      <c r="AI391" s="118"/>
      <c r="AM391" s="262"/>
      <c r="AN391" s="260" t="s">
        <v>41</v>
      </c>
      <c r="AO391" s="1397" t="s">
        <v>43</v>
      </c>
      <c r="AP391" s="671"/>
      <c r="AQ391" s="283"/>
      <c r="AR391" s="530" t="n">
        <f aca="false">((F391*100)/40)</f>
        <v>0</v>
      </c>
      <c r="AS391" s="1793"/>
      <c r="AT391" s="1793"/>
      <c r="AU391" s="1793"/>
      <c r="AV391" s="1793"/>
      <c r="AW391" s="1793"/>
      <c r="AX391" s="539" t="n">
        <f aca="false">((L391*100)/75)*1000</f>
        <v>500</v>
      </c>
      <c r="AY391" s="539" t="n">
        <f aca="false">((M391*100)/75)*1000</f>
        <v>333.333333333333</v>
      </c>
      <c r="AZ391" s="539" t="n">
        <f aca="false">((N391*100)/75)*1000</f>
        <v>264</v>
      </c>
      <c r="BA391" s="539" t="n">
        <f aca="false">((O391*100)/75)*1000</f>
        <v>226.666666666667</v>
      </c>
      <c r="BB391" s="539" t="n">
        <f aca="false">((P391*100)/75)*1000</f>
        <v>200</v>
      </c>
      <c r="BC391" s="539" t="n">
        <f aca="false">((Q391*100)/75)*1000</f>
        <v>2800</v>
      </c>
    </row>
    <row r="392" customFormat="false" ht="15" hidden="false" customHeight="false" outlineLevel="0" collapsed="false">
      <c r="A392" s="1127"/>
      <c r="B392" s="1155" t="s">
        <v>45</v>
      </c>
      <c r="C392" s="1284" t="s">
        <v>46</v>
      </c>
      <c r="D392" s="285"/>
      <c r="E392" s="285"/>
      <c r="F392" s="285" t="n">
        <v>0</v>
      </c>
      <c r="G392" s="285"/>
      <c r="H392" s="285"/>
      <c r="I392" s="285"/>
      <c r="J392" s="285"/>
      <c r="K392" s="285"/>
      <c r="L392" s="1795" t="n">
        <v>8.6</v>
      </c>
      <c r="M392" s="1929" t="n">
        <v>8.7</v>
      </c>
      <c r="N392" s="1795" t="n">
        <v>8.8</v>
      </c>
      <c r="O392" s="1930" t="n">
        <v>8.9</v>
      </c>
      <c r="P392" s="1929" t="n">
        <v>9</v>
      </c>
      <c r="Q392" s="1931" t="n">
        <v>8.5</v>
      </c>
      <c r="R392" s="734"/>
      <c r="S392" s="118"/>
      <c r="T392" s="118"/>
      <c r="U392" s="118"/>
      <c r="V392" s="118"/>
      <c r="W392" s="118"/>
      <c r="X392" s="118"/>
      <c r="Y392" s="118"/>
      <c r="Z392" s="118"/>
      <c r="AA392" s="118"/>
      <c r="AB392" s="118"/>
      <c r="AC392" s="118"/>
      <c r="AD392" s="149"/>
      <c r="AE392" s="118"/>
      <c r="AF392" s="118"/>
      <c r="AG392" s="118"/>
      <c r="AH392" s="118"/>
      <c r="AI392" s="118"/>
      <c r="AM392" s="187"/>
      <c r="AN392" s="271" t="s">
        <v>45</v>
      </c>
      <c r="AO392" s="995" t="s">
        <v>46</v>
      </c>
      <c r="AP392" s="801"/>
      <c r="AQ392" s="801"/>
      <c r="AR392" s="1932" t="n">
        <f aca="false">F392</f>
        <v>0</v>
      </c>
      <c r="AS392" s="1869"/>
      <c r="AT392" s="1869"/>
      <c r="AU392" s="1869"/>
      <c r="AV392" s="1869"/>
      <c r="AW392" s="1869"/>
      <c r="AX392" s="545" t="n">
        <f aca="false">L392</f>
        <v>8.6</v>
      </c>
      <c r="AY392" s="545" t="n">
        <f aca="false">M392</f>
        <v>8.7</v>
      </c>
      <c r="AZ392" s="545" t="n">
        <f aca="false">N392</f>
        <v>8.8</v>
      </c>
      <c r="BA392" s="545" t="n">
        <f aca="false">O392</f>
        <v>8.9</v>
      </c>
      <c r="BB392" s="545" t="n">
        <f aca="false">P392</f>
        <v>9</v>
      </c>
      <c r="BC392" s="545" t="n">
        <f aca="false">Q392</f>
        <v>8.5</v>
      </c>
    </row>
    <row r="393" customFormat="false" ht="14.25" hidden="false" customHeight="false" outlineLevel="0" collapsed="false">
      <c r="A393" s="1122"/>
      <c r="B393" s="1106" t="s">
        <v>28</v>
      </c>
      <c r="C393" s="1106" t="s">
        <v>29</v>
      </c>
      <c r="D393" s="1447"/>
      <c r="E393" s="1338" t="n">
        <f aca="false">SUM(F393:Q393)</f>
        <v>0</v>
      </c>
      <c r="F393" s="1441"/>
      <c r="G393" s="1441"/>
      <c r="H393" s="1441"/>
      <c r="I393" s="1441"/>
      <c r="J393" s="1441"/>
      <c r="K393" s="1441"/>
      <c r="L393" s="1441"/>
      <c r="M393" s="1442"/>
      <c r="N393" s="1536"/>
      <c r="O393" s="1536"/>
      <c r="P393" s="1537"/>
      <c r="Q393" s="1538"/>
      <c r="R393" s="683"/>
      <c r="S393" s="118"/>
      <c r="T393" s="118"/>
      <c r="U393" s="118"/>
      <c r="V393" s="118"/>
      <c r="W393" s="118"/>
      <c r="X393" s="118"/>
      <c r="Y393" s="118"/>
      <c r="Z393" s="118"/>
      <c r="AA393" s="118"/>
      <c r="AB393" s="118"/>
      <c r="AC393" s="118"/>
      <c r="AD393" s="149"/>
      <c r="AE393" s="118"/>
      <c r="AF393" s="118"/>
      <c r="AG393" s="118"/>
      <c r="AH393" s="118"/>
      <c r="AI393" s="118"/>
      <c r="AM393" s="162"/>
      <c r="AN393" s="100" t="s">
        <v>28</v>
      </c>
      <c r="AO393" s="100" t="s">
        <v>29</v>
      </c>
      <c r="AP393" s="1877"/>
      <c r="AQ393" s="125" t="n">
        <f aca="false">SUM(AR393:BC393)</f>
        <v>0</v>
      </c>
      <c r="AR393" s="347"/>
      <c r="AS393" s="536" t="n">
        <f aca="false">G393</f>
        <v>0</v>
      </c>
      <c r="AT393" s="536" t="n">
        <f aca="false">H393</f>
        <v>0</v>
      </c>
      <c r="AU393" s="536" t="n">
        <f aca="false">I393</f>
        <v>0</v>
      </c>
      <c r="AV393" s="536" t="n">
        <f aca="false">J393</f>
        <v>0</v>
      </c>
      <c r="AW393" s="536" t="n">
        <f aca="false">K393</f>
        <v>0</v>
      </c>
      <c r="AX393" s="536" t="n">
        <f aca="false">L393</f>
        <v>0</v>
      </c>
      <c r="AY393" s="536" t="n">
        <f aca="false">M393</f>
        <v>0</v>
      </c>
      <c r="AZ393" s="536" t="n">
        <f aca="false">N393</f>
        <v>0</v>
      </c>
      <c r="BA393" s="536" t="n">
        <f aca="false">O393</f>
        <v>0</v>
      </c>
      <c r="BB393" s="536" t="n">
        <f aca="false">P393</f>
        <v>0</v>
      </c>
      <c r="BC393" s="607" t="n">
        <f aca="false">Q393</f>
        <v>0</v>
      </c>
    </row>
    <row r="394" customFormat="false" ht="14.25" hidden="false" customHeight="false" outlineLevel="0" collapsed="false">
      <c r="A394" s="1144" t="s">
        <v>58</v>
      </c>
      <c r="B394" s="1111" t="s">
        <v>39</v>
      </c>
      <c r="C394" s="1106" t="s">
        <v>51</v>
      </c>
      <c r="D394" s="1613"/>
      <c r="E394" s="1647" t="n">
        <f aca="false">SUM(F394:Q394)</f>
        <v>0</v>
      </c>
      <c r="F394" s="1523"/>
      <c r="G394" s="1523"/>
      <c r="H394" s="1523"/>
      <c r="I394" s="1523"/>
      <c r="J394" s="1523"/>
      <c r="K394" s="1523"/>
      <c r="L394" s="1523"/>
      <c r="M394" s="1524"/>
      <c r="N394" s="1525"/>
      <c r="O394" s="1525"/>
      <c r="P394" s="1526"/>
      <c r="Q394" s="1527"/>
      <c r="R394" s="692"/>
      <c r="S394" s="569"/>
      <c r="T394" s="566"/>
      <c r="U394" s="118"/>
      <c r="V394" s="118" t="e">
        <f aca="false">G394*1000/G393</f>
        <v>#DIV/0!</v>
      </c>
      <c r="W394" s="118" t="e">
        <f aca="false">H394*1000/H393</f>
        <v>#DIV/0!</v>
      </c>
      <c r="X394" s="118" t="e">
        <f aca="false">I394*1000/I393</f>
        <v>#DIV/0!</v>
      </c>
      <c r="Y394" s="118" t="e">
        <f aca="false">J394*1000/J393</f>
        <v>#DIV/0!</v>
      </c>
      <c r="Z394" s="118" t="e">
        <f aca="false">K394*1000/K393</f>
        <v>#DIV/0!</v>
      </c>
      <c r="AA394" s="118" t="e">
        <f aca="false">L394*1000/L393</f>
        <v>#DIV/0!</v>
      </c>
      <c r="AB394" s="118" t="e">
        <f aca="false">M394*1000/M393</f>
        <v>#DIV/0!</v>
      </c>
      <c r="AC394" s="118" t="e">
        <f aca="false">N394*1000/N393</f>
        <v>#DIV/0!</v>
      </c>
      <c r="AD394" s="149" t="e">
        <f aca="false">O394*1000/O393</f>
        <v>#DIV/0!</v>
      </c>
      <c r="AE394" s="118" t="e">
        <f aca="false">P394*1000/P393</f>
        <v>#DIV/0!</v>
      </c>
      <c r="AF394" s="118" t="e">
        <f aca="false">Q394*1000/Q393</f>
        <v>#DIV/0!</v>
      </c>
      <c r="AG394" s="118" t="e">
        <f aca="false">R394*1000/R393</f>
        <v>#DIV/0!</v>
      </c>
      <c r="AH394" s="118"/>
      <c r="AI394" s="118"/>
      <c r="AJ394" s="138"/>
      <c r="AK394" s="138"/>
      <c r="AM394" s="250" t="s">
        <v>58</v>
      </c>
      <c r="AN394" s="122" t="s">
        <v>39</v>
      </c>
      <c r="AO394" s="100" t="s">
        <v>51</v>
      </c>
      <c r="AP394" s="1727"/>
      <c r="AQ394" s="694" t="n">
        <f aca="false">SUM(AR394:BC394)</f>
        <v>0</v>
      </c>
      <c r="AR394" s="536" t="n">
        <f aca="false">F394</f>
        <v>0</v>
      </c>
      <c r="AS394" s="530" t="n">
        <f aca="false">((G394*100)/75)*1000</f>
        <v>0</v>
      </c>
      <c r="AT394" s="530" t="n">
        <f aca="false">((H394*100)/75)*1000</f>
        <v>0</v>
      </c>
      <c r="AU394" s="530" t="n">
        <f aca="false">((I394*100)/75)*1000</f>
        <v>0</v>
      </c>
      <c r="AV394" s="530" t="n">
        <f aca="false">((J394*100)/75)*1000</f>
        <v>0</v>
      </c>
      <c r="AW394" s="530" t="n">
        <f aca="false">((K394*100)/75)*1000</f>
        <v>0</v>
      </c>
      <c r="AX394" s="530" t="n">
        <f aca="false">((L394*100)/75)*1000</f>
        <v>0</v>
      </c>
      <c r="AY394" s="530" t="n">
        <f aca="false">((M394*100)/75)*1000</f>
        <v>0</v>
      </c>
      <c r="AZ394" s="530" t="n">
        <f aca="false">((N394*100)/75)*1000</f>
        <v>0</v>
      </c>
      <c r="BA394" s="530" t="n">
        <f aca="false">((O394*100)/75)*1000</f>
        <v>0</v>
      </c>
      <c r="BB394" s="530" t="n">
        <f aca="false">((P394*100)/75)*1000</f>
        <v>0</v>
      </c>
      <c r="BC394" s="980" t="n">
        <f aca="false">((Q394*100)/75)*1000</f>
        <v>0</v>
      </c>
    </row>
    <row r="395" customFormat="false" ht="14.25" hidden="false" customHeight="false" outlineLevel="0" collapsed="false">
      <c r="A395" s="1159"/>
      <c r="B395" s="1146" t="s">
        <v>41</v>
      </c>
      <c r="C395" s="1295" t="s">
        <v>147</v>
      </c>
      <c r="D395" s="1296"/>
      <c r="E395" s="1296"/>
      <c r="F395" s="280"/>
      <c r="G395" s="1933"/>
      <c r="H395" s="1933"/>
      <c r="I395" s="1933"/>
      <c r="J395" s="1933"/>
      <c r="K395" s="1933"/>
      <c r="L395" s="1933"/>
      <c r="M395" s="1793"/>
      <c r="N395" s="1934"/>
      <c r="O395" s="1769"/>
      <c r="P395" s="1770"/>
      <c r="Q395" s="1771"/>
      <c r="R395" s="309"/>
      <c r="S395" s="346"/>
      <c r="T395" s="346"/>
      <c r="U395" s="118" t="e">
        <f aca="false">F395/F394</f>
        <v>#DIV/0!</v>
      </c>
      <c r="V395" s="346"/>
      <c r="W395" s="346"/>
      <c r="X395" s="346"/>
      <c r="Y395" s="346"/>
      <c r="Z395" s="346"/>
      <c r="AA395" s="346"/>
      <c r="AB395" s="346"/>
      <c r="AC395" s="346"/>
      <c r="AD395" s="429"/>
      <c r="AE395" s="346"/>
      <c r="AF395" s="346"/>
      <c r="AG395" s="346"/>
      <c r="AH395" s="346"/>
      <c r="AI395" s="346"/>
      <c r="AM395" s="262"/>
      <c r="AN395" s="260" t="s">
        <v>41</v>
      </c>
      <c r="AO395" s="1397" t="s">
        <v>43</v>
      </c>
      <c r="AP395" s="801"/>
      <c r="AQ395" s="1421"/>
      <c r="AR395" s="539" t="n">
        <f aca="false">((F395*100)/40)</f>
        <v>0</v>
      </c>
      <c r="AS395" s="1860"/>
      <c r="AT395" s="1860"/>
      <c r="AU395" s="1860"/>
      <c r="AV395" s="1860"/>
      <c r="AW395" s="1860"/>
      <c r="AX395" s="1860"/>
      <c r="AY395" s="1860"/>
      <c r="AZ395" s="1860"/>
      <c r="BA395" s="141" t="s">
        <v>83</v>
      </c>
      <c r="BB395" s="1860"/>
      <c r="BC395" s="1861"/>
    </row>
    <row r="396" customFormat="false" ht="15" hidden="false" customHeight="false" outlineLevel="0" collapsed="false">
      <c r="A396" s="1127"/>
      <c r="B396" s="1155" t="s">
        <v>45</v>
      </c>
      <c r="C396" s="1284" t="s">
        <v>46</v>
      </c>
      <c r="D396" s="285"/>
      <c r="E396" s="285"/>
      <c r="F396" s="285"/>
      <c r="G396" s="285"/>
      <c r="H396" s="285"/>
      <c r="I396" s="285"/>
      <c r="J396" s="285"/>
      <c r="K396" s="285"/>
      <c r="L396" s="285"/>
      <c r="M396" s="1692"/>
      <c r="N396" s="1264"/>
      <c r="O396" s="1693"/>
      <c r="P396" s="1265"/>
      <c r="Q396" s="1266"/>
      <c r="R396" s="309"/>
      <c r="S396" s="346"/>
      <c r="T396" s="346"/>
      <c r="U396" s="346"/>
      <c r="V396" s="346"/>
      <c r="W396" s="346"/>
      <c r="X396" s="346"/>
      <c r="Y396" s="346"/>
      <c r="Z396" s="346"/>
      <c r="AA396" s="346"/>
      <c r="AB396" s="346"/>
      <c r="AC396" s="346"/>
      <c r="AD396" s="429"/>
      <c r="AE396" s="346"/>
      <c r="AF396" s="346"/>
      <c r="AG396" s="346"/>
      <c r="AH396" s="346"/>
      <c r="AI396" s="346"/>
      <c r="AM396" s="187"/>
      <c r="AN396" s="271" t="s">
        <v>45</v>
      </c>
      <c r="AO396" s="222" t="s">
        <v>46</v>
      </c>
      <c r="AP396" s="834"/>
      <c r="AQ396" s="1030"/>
      <c r="AR396" s="1935" t="n">
        <f aca="false">F396</f>
        <v>0</v>
      </c>
      <c r="AS396" s="1936"/>
      <c r="AT396" s="1936"/>
      <c r="AU396" s="1936"/>
      <c r="AV396" s="1936"/>
      <c r="AW396" s="1936"/>
      <c r="AX396" s="1936"/>
      <c r="AY396" s="1936"/>
      <c r="AZ396" s="1936"/>
      <c r="BA396" s="1937"/>
      <c r="BB396" s="1936"/>
      <c r="BC396" s="1938"/>
    </row>
    <row r="397" customFormat="false" ht="14.25" hidden="false" customHeight="false" outlineLevel="0" collapsed="false">
      <c r="A397" s="306" t="s">
        <v>59</v>
      </c>
      <c r="B397" s="306"/>
      <c r="C397" s="306"/>
      <c r="D397" s="307"/>
      <c r="E397" s="307"/>
      <c r="F397" s="307"/>
      <c r="G397" s="307"/>
      <c r="H397" s="307"/>
      <c r="I397" s="307"/>
      <c r="J397" s="307"/>
      <c r="K397" s="307"/>
      <c r="L397" s="307"/>
      <c r="M397" s="1"/>
      <c r="N397" s="1304"/>
      <c r="O397" s="1304"/>
      <c r="P397" s="1305"/>
      <c r="Q397" s="1304"/>
      <c r="R397" s="309"/>
      <c r="S397" s="346"/>
      <c r="T397" s="346"/>
      <c r="U397" s="346"/>
      <c r="V397" s="346"/>
      <c r="W397" s="346"/>
      <c r="X397" s="346"/>
      <c r="Y397" s="346"/>
      <c r="Z397" s="346"/>
      <c r="AA397" s="346"/>
      <c r="AB397" s="346"/>
      <c r="AC397" s="346"/>
      <c r="AD397" s="429"/>
      <c r="AE397" s="346"/>
      <c r="AF397" s="346"/>
      <c r="AG397" s="346"/>
      <c r="AH397" s="346"/>
      <c r="AI397" s="346"/>
      <c r="AM397" s="506" t="s">
        <v>60</v>
      </c>
      <c r="AN397" s="506"/>
      <c r="AO397" s="506"/>
      <c r="AP397" s="678"/>
      <c r="AQ397" s="678"/>
      <c r="AR397" s="42"/>
      <c r="AS397" s="42"/>
      <c r="AT397" s="42"/>
      <c r="AU397" s="42"/>
      <c r="AV397" s="42"/>
      <c r="AW397" s="42"/>
      <c r="AX397" s="42"/>
      <c r="AY397" s="42"/>
      <c r="AZ397" s="42"/>
      <c r="BA397" s="679"/>
      <c r="BB397" s="42"/>
      <c r="BC397" s="42"/>
    </row>
    <row r="398" customFormat="false" ht="14.25" hidden="false" customHeight="false" outlineLevel="0" collapsed="false">
      <c r="A398" s="306"/>
      <c r="B398" s="1309"/>
      <c r="C398" s="1310"/>
      <c r="D398" s="1311"/>
      <c r="E398" s="1311"/>
      <c r="F398" s="314"/>
      <c r="G398" s="314"/>
      <c r="H398" s="314"/>
      <c r="I398" s="314"/>
      <c r="J398" s="314"/>
      <c r="K398" s="314"/>
      <c r="L398" s="306"/>
      <c r="M398" s="46"/>
      <c r="N398" s="1307"/>
      <c r="O398" s="1315"/>
      <c r="P398" s="1308"/>
      <c r="Q398" s="1307"/>
      <c r="R398" s="309"/>
      <c r="S398" s="346"/>
      <c r="T398" s="346"/>
      <c r="U398" s="346"/>
      <c r="V398" s="346"/>
      <c r="W398" s="346"/>
      <c r="X398" s="346"/>
      <c r="Y398" s="346"/>
      <c r="Z398" s="346"/>
      <c r="AA398" s="346"/>
      <c r="AB398" s="346"/>
      <c r="AC398" s="346"/>
      <c r="AD398" s="429"/>
      <c r="AE398" s="346"/>
      <c r="AF398" s="346"/>
      <c r="AG398" s="346"/>
      <c r="AH398" s="346"/>
      <c r="AI398" s="346"/>
      <c r="AM398" s="42"/>
      <c r="AN398" s="679"/>
      <c r="AO398" s="678"/>
      <c r="AP398" s="682"/>
      <c r="AQ398" s="682"/>
      <c r="AR398" s="907"/>
      <c r="AS398" s="907"/>
      <c r="AT398" s="907"/>
      <c r="AU398" s="907"/>
      <c r="AV398" s="907"/>
      <c r="AW398" s="907"/>
      <c r="AX398" s="42"/>
      <c r="AY398" s="42"/>
      <c r="AZ398" s="42"/>
      <c r="BA398" s="679"/>
      <c r="BB398" s="42"/>
      <c r="BC398" s="42"/>
    </row>
    <row r="399" customFormat="false" ht="12.75" hidden="false" customHeight="false" outlineLevel="0" collapsed="false">
      <c r="A399" s="311" t="s">
        <v>145</v>
      </c>
      <c r="B399" s="311"/>
      <c r="C399" s="311"/>
      <c r="D399" s="311"/>
      <c r="E399" s="311"/>
      <c r="F399" s="311"/>
      <c r="G399" s="311"/>
      <c r="H399" s="311"/>
      <c r="I399" s="311"/>
      <c r="J399" s="311"/>
      <c r="K399" s="311"/>
      <c r="L399" s="311"/>
      <c r="M399" s="311"/>
      <c r="N399" s="311"/>
      <c r="O399" s="311"/>
      <c r="P399" s="311"/>
      <c r="Q399" s="311"/>
      <c r="R399" s="26"/>
      <c r="S399" s="346"/>
      <c r="T399" s="346"/>
      <c r="U399" s="346"/>
      <c r="V399" s="346"/>
      <c r="W399" s="346"/>
      <c r="X399" s="346"/>
      <c r="Y399" s="346"/>
      <c r="Z399" s="346"/>
      <c r="AA399" s="346"/>
      <c r="AB399" s="346"/>
      <c r="AC399" s="346"/>
      <c r="AD399" s="429"/>
      <c r="AE399" s="346"/>
      <c r="AF399" s="346"/>
      <c r="AG399" s="346"/>
      <c r="AH399" s="346"/>
      <c r="AI399" s="346"/>
      <c r="AM399" s="1167" t="s">
        <v>145</v>
      </c>
      <c r="AN399" s="1167"/>
      <c r="AO399" s="1167"/>
      <c r="AP399" s="1167"/>
      <c r="AQ399" s="1167"/>
      <c r="AR399" s="1167"/>
      <c r="AS399" s="1167"/>
      <c r="AT399" s="1167"/>
      <c r="AU399" s="1167"/>
      <c r="AV399" s="1167"/>
      <c r="AW399" s="1167"/>
      <c r="AX399" s="1167"/>
      <c r="AY399" s="1167"/>
      <c r="AZ399" s="1167"/>
      <c r="BA399" s="1167"/>
      <c r="BB399" s="1167"/>
      <c r="BC399" s="1167"/>
    </row>
    <row r="400" customFormat="false" ht="12.75" hidden="false" customHeight="false" outlineLevel="0" collapsed="false">
      <c r="A400" s="1168" t="s">
        <v>5</v>
      </c>
      <c r="B400" s="1168"/>
      <c r="C400" s="1168"/>
      <c r="D400" s="1168"/>
      <c r="E400" s="1168"/>
      <c r="F400" s="1168"/>
      <c r="G400" s="1168"/>
      <c r="H400" s="1168"/>
      <c r="I400" s="1168"/>
      <c r="J400" s="1168"/>
      <c r="K400" s="1168"/>
      <c r="L400" s="1168"/>
      <c r="M400" s="1168"/>
      <c r="N400" s="1168"/>
      <c r="O400" s="1168"/>
      <c r="P400" s="1168"/>
      <c r="Q400" s="1168"/>
      <c r="R400" s="26"/>
      <c r="S400" s="346"/>
      <c r="T400" s="346"/>
      <c r="U400" s="346"/>
      <c r="V400" s="346"/>
      <c r="W400" s="346"/>
      <c r="X400" s="346"/>
      <c r="Y400" s="346"/>
      <c r="Z400" s="346"/>
      <c r="AA400" s="346"/>
      <c r="AB400" s="346"/>
      <c r="AC400" s="346"/>
      <c r="AD400" s="429"/>
      <c r="AE400" s="346"/>
      <c r="AF400" s="346"/>
      <c r="AG400" s="346"/>
      <c r="AH400" s="346"/>
      <c r="AI400" s="346"/>
      <c r="AM400" s="680" t="s">
        <v>5</v>
      </c>
      <c r="AN400" s="680"/>
      <c r="AO400" s="680"/>
      <c r="AP400" s="680"/>
      <c r="AQ400" s="680"/>
      <c r="AR400" s="680"/>
      <c r="AS400" s="680"/>
      <c r="AT400" s="680"/>
      <c r="AU400" s="680"/>
      <c r="AV400" s="680"/>
      <c r="AW400" s="680"/>
      <c r="AX400" s="680"/>
      <c r="AY400" s="680"/>
      <c r="AZ400" s="680"/>
      <c r="BA400" s="680"/>
      <c r="BB400" s="680"/>
      <c r="BC400" s="680"/>
    </row>
    <row r="401" customFormat="false" ht="12.75" hidden="false" customHeight="false" outlineLevel="0" collapsed="false">
      <c r="A401" s="1169" t="s">
        <v>6</v>
      </c>
      <c r="B401" s="1169"/>
      <c r="C401" s="1169"/>
      <c r="D401" s="1169"/>
      <c r="E401" s="1169"/>
      <c r="F401" s="1169"/>
      <c r="G401" s="1169"/>
      <c r="H401" s="1169"/>
      <c r="I401" s="1169"/>
      <c r="J401" s="1169"/>
      <c r="K401" s="1169"/>
      <c r="L401" s="1169"/>
      <c r="M401" s="1169"/>
      <c r="N401" s="1169"/>
      <c r="O401" s="1169"/>
      <c r="P401" s="1169"/>
      <c r="Q401" s="1169"/>
      <c r="R401" s="5"/>
      <c r="S401" s="346"/>
      <c r="T401" s="346"/>
      <c r="U401" s="346"/>
      <c r="V401" s="346"/>
      <c r="W401" s="346"/>
      <c r="X401" s="346"/>
      <c r="Y401" s="346"/>
      <c r="Z401" s="346"/>
      <c r="AA401" s="346"/>
      <c r="AB401" s="346"/>
      <c r="AC401" s="346"/>
      <c r="AD401" s="429"/>
      <c r="AE401" s="346"/>
      <c r="AF401" s="346"/>
      <c r="AG401" s="346"/>
      <c r="AH401" s="346"/>
      <c r="AI401" s="346"/>
      <c r="AM401" s="1169" t="s">
        <v>6</v>
      </c>
      <c r="AN401" s="1169"/>
      <c r="AO401" s="1169"/>
      <c r="AP401" s="1169"/>
      <c r="AQ401" s="1169"/>
      <c r="AR401" s="1169"/>
      <c r="AS401" s="1169"/>
      <c r="AT401" s="1169"/>
      <c r="AU401" s="1169"/>
      <c r="AV401" s="1169"/>
      <c r="AW401" s="1169"/>
      <c r="AX401" s="1169"/>
      <c r="AY401" s="1169"/>
      <c r="AZ401" s="1169"/>
      <c r="BA401" s="1169"/>
      <c r="BB401" s="1169"/>
      <c r="BC401" s="1169"/>
    </row>
    <row r="402" customFormat="false" ht="12.75" hidden="false" customHeight="false" outlineLevel="0" collapsed="false">
      <c r="A402" s="307"/>
      <c r="B402" s="307"/>
      <c r="C402" s="307"/>
      <c r="D402" s="307"/>
      <c r="E402" s="307"/>
      <c r="F402" s="307"/>
      <c r="G402" s="307"/>
      <c r="H402" s="307"/>
      <c r="I402" s="307"/>
      <c r="J402" s="307"/>
      <c r="K402" s="307"/>
      <c r="L402" s="307"/>
      <c r="M402" s="1"/>
      <c r="N402" s="1304"/>
      <c r="O402" s="1304"/>
      <c r="P402" s="1305"/>
      <c r="Q402" s="1304"/>
      <c r="R402" s="36"/>
      <c r="S402" s="346"/>
      <c r="T402" s="346"/>
      <c r="U402" s="346"/>
      <c r="V402" s="346"/>
      <c r="W402" s="346"/>
      <c r="X402" s="346"/>
      <c r="Y402" s="346"/>
      <c r="Z402" s="346"/>
      <c r="AA402" s="346"/>
      <c r="AB402" s="346"/>
      <c r="AC402" s="346"/>
      <c r="AD402" s="429"/>
      <c r="AE402" s="346"/>
      <c r="AF402" s="346"/>
      <c r="AG402" s="346"/>
      <c r="AH402" s="346"/>
      <c r="AI402" s="346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</row>
    <row r="403" customFormat="false" ht="13.5" hidden="false" customHeight="false" outlineLevel="0" collapsed="false">
      <c r="A403" s="1314" t="s">
        <v>126</v>
      </c>
      <c r="B403" s="1310"/>
      <c r="C403" s="1310"/>
      <c r="D403" s="1310"/>
      <c r="E403" s="1310"/>
      <c r="F403" s="1310"/>
      <c r="G403" s="1310"/>
      <c r="H403" s="1310"/>
      <c r="I403" s="1310"/>
      <c r="J403" s="1311"/>
      <c r="K403" s="1309"/>
      <c r="L403" s="1310"/>
      <c r="M403" s="45"/>
      <c r="N403" s="1312"/>
      <c r="O403" s="1312"/>
      <c r="P403" s="1313" t="s">
        <v>127</v>
      </c>
      <c r="Q403" s="1312"/>
      <c r="R403" s="5"/>
      <c r="S403" s="346"/>
      <c r="T403" s="346"/>
      <c r="U403" s="346"/>
      <c r="V403" s="346"/>
      <c r="W403" s="346"/>
      <c r="X403" s="346"/>
      <c r="Y403" s="346"/>
      <c r="Z403" s="346"/>
      <c r="AA403" s="346"/>
      <c r="AB403" s="346"/>
      <c r="AC403" s="346"/>
      <c r="AD403" s="429"/>
      <c r="AE403" s="346"/>
      <c r="AF403" s="346"/>
      <c r="AG403" s="346"/>
      <c r="AH403" s="346"/>
      <c r="AI403" s="346"/>
      <c r="AM403" s="679" t="s">
        <v>126</v>
      </c>
      <c r="AN403" s="678"/>
      <c r="AO403" s="678"/>
      <c r="AP403" s="678"/>
      <c r="AQ403" s="678"/>
      <c r="AR403" s="678"/>
      <c r="AS403" s="678"/>
      <c r="AT403" s="678"/>
      <c r="AU403" s="678"/>
      <c r="AV403" s="682"/>
      <c r="AW403" s="682"/>
      <c r="AX403" s="678"/>
      <c r="AY403" s="678"/>
      <c r="AZ403" s="678"/>
      <c r="BA403" s="678"/>
      <c r="BB403" s="678" t="s">
        <v>127</v>
      </c>
      <c r="BC403" s="678"/>
    </row>
    <row r="404" customFormat="false" ht="12.75" hidden="false" customHeight="false" outlineLevel="0" collapsed="false">
      <c r="A404" s="1150"/>
      <c r="B404" s="1316"/>
      <c r="C404" s="1316"/>
      <c r="D404" s="1317" t="s">
        <v>8</v>
      </c>
      <c r="E404" s="1318" t="s">
        <v>8</v>
      </c>
      <c r="F404" s="1316"/>
      <c r="G404" s="1316"/>
      <c r="H404" s="1316"/>
      <c r="I404" s="1316"/>
      <c r="J404" s="1319"/>
      <c r="K404" s="1316"/>
      <c r="L404" s="1316"/>
      <c r="M404" s="60"/>
      <c r="N404" s="1320"/>
      <c r="O404" s="1320"/>
      <c r="P404" s="1321"/>
      <c r="Q404" s="1425"/>
      <c r="R404" s="11"/>
      <c r="S404" s="346"/>
      <c r="T404" s="346"/>
      <c r="U404" s="346"/>
      <c r="V404" s="346"/>
      <c r="W404" s="346"/>
      <c r="X404" s="346"/>
      <c r="Y404" s="346"/>
      <c r="Z404" s="346"/>
      <c r="AA404" s="346"/>
      <c r="AB404" s="346"/>
      <c r="AC404" s="346"/>
      <c r="AD404" s="429"/>
      <c r="AE404" s="346"/>
      <c r="AF404" s="346"/>
      <c r="AG404" s="346"/>
      <c r="AH404" s="346"/>
      <c r="AI404" s="346"/>
      <c r="AM404" s="579"/>
      <c r="AN404" s="580"/>
      <c r="AO404" s="580"/>
      <c r="AP404" s="581" t="s">
        <v>8</v>
      </c>
      <c r="AQ404" s="582" t="s">
        <v>8</v>
      </c>
      <c r="AR404" s="580"/>
      <c r="AS404" s="580"/>
      <c r="AT404" s="580"/>
      <c r="AU404" s="580"/>
      <c r="AV404" s="583"/>
      <c r="AW404" s="580"/>
      <c r="AX404" s="580"/>
      <c r="AY404" s="580"/>
      <c r="AZ404" s="580"/>
      <c r="BA404" s="580"/>
      <c r="BB404" s="580"/>
      <c r="BC404" s="584"/>
    </row>
    <row r="405" customFormat="false" ht="12.75" hidden="false" customHeight="false" outlineLevel="0" collapsed="false">
      <c r="A405" s="1323" t="s">
        <v>9</v>
      </c>
      <c r="B405" s="1324" t="s">
        <v>10</v>
      </c>
      <c r="C405" s="1324" t="s">
        <v>63</v>
      </c>
      <c r="D405" s="1324" t="s">
        <v>12</v>
      </c>
      <c r="E405" s="1324" t="s">
        <v>12</v>
      </c>
      <c r="F405" s="1325" t="s">
        <v>13</v>
      </c>
      <c r="G405" s="1325" t="s">
        <v>14</v>
      </c>
      <c r="H405" s="1325" t="s">
        <v>15</v>
      </c>
      <c r="I405" s="1325" t="s">
        <v>16</v>
      </c>
      <c r="J405" s="1325" t="s">
        <v>17</v>
      </c>
      <c r="K405" s="1325" t="s">
        <v>18</v>
      </c>
      <c r="L405" s="1325" t="s">
        <v>19</v>
      </c>
      <c r="M405" s="425" t="s">
        <v>20</v>
      </c>
      <c r="N405" s="1326" t="s">
        <v>21</v>
      </c>
      <c r="O405" s="1326" t="s">
        <v>22</v>
      </c>
      <c r="P405" s="1327" t="s">
        <v>23</v>
      </c>
      <c r="Q405" s="1426" t="s">
        <v>24</v>
      </c>
      <c r="R405" s="55"/>
      <c r="S405" s="346"/>
      <c r="T405" s="346"/>
      <c r="U405" s="346"/>
      <c r="V405" s="346"/>
      <c r="W405" s="346"/>
      <c r="X405" s="346"/>
      <c r="Y405" s="346"/>
      <c r="Z405" s="346"/>
      <c r="AA405" s="346"/>
      <c r="AB405" s="346"/>
      <c r="AC405" s="346"/>
      <c r="AD405" s="429"/>
      <c r="AE405" s="346"/>
      <c r="AF405" s="346"/>
      <c r="AG405" s="346"/>
      <c r="AH405" s="346"/>
      <c r="AI405" s="346"/>
      <c r="AM405" s="586" t="s">
        <v>9</v>
      </c>
      <c r="AN405" s="587" t="s">
        <v>10</v>
      </c>
      <c r="AO405" s="587" t="s">
        <v>63</v>
      </c>
      <c r="AP405" s="587" t="s">
        <v>12</v>
      </c>
      <c r="AQ405" s="587" t="s">
        <v>12</v>
      </c>
      <c r="AR405" s="588" t="s">
        <v>13</v>
      </c>
      <c r="AS405" s="588" t="s">
        <v>14</v>
      </c>
      <c r="AT405" s="588" t="s">
        <v>15</v>
      </c>
      <c r="AU405" s="588" t="s">
        <v>16</v>
      </c>
      <c r="AV405" s="588" t="s">
        <v>17</v>
      </c>
      <c r="AW405" s="588" t="s">
        <v>18</v>
      </c>
      <c r="AX405" s="588" t="s">
        <v>19</v>
      </c>
      <c r="AY405" s="588" t="s">
        <v>20</v>
      </c>
      <c r="AZ405" s="588" t="s">
        <v>21</v>
      </c>
      <c r="BA405" s="588" t="s">
        <v>22</v>
      </c>
      <c r="BB405" s="588" t="s">
        <v>23</v>
      </c>
      <c r="BC405" s="589" t="s">
        <v>24</v>
      </c>
    </row>
    <row r="406" customFormat="false" ht="13.5" hidden="false" customHeight="false" outlineLevel="0" collapsed="false">
      <c r="A406" s="1127"/>
      <c r="B406" s="1330"/>
      <c r="C406" s="1330"/>
      <c r="D406" s="1331" t="s">
        <v>25</v>
      </c>
      <c r="E406" s="1332" t="s">
        <v>26</v>
      </c>
      <c r="F406" s="1330"/>
      <c r="G406" s="1330"/>
      <c r="H406" s="1330"/>
      <c r="I406" s="1330"/>
      <c r="J406" s="1333"/>
      <c r="K406" s="1330"/>
      <c r="L406" s="1330"/>
      <c r="M406" s="85"/>
      <c r="N406" s="1334"/>
      <c r="O406" s="1334"/>
      <c r="P406" s="1335"/>
      <c r="Q406" s="1428"/>
      <c r="R406" s="11"/>
      <c r="S406" s="437"/>
      <c r="T406" s="437"/>
      <c r="U406" s="437"/>
      <c r="V406" s="437"/>
      <c r="W406" s="437"/>
      <c r="X406" s="437"/>
      <c r="Y406" s="437"/>
      <c r="Z406" s="437"/>
      <c r="AA406" s="437"/>
      <c r="AB406" s="437"/>
      <c r="AC406" s="437"/>
      <c r="AD406" s="444"/>
      <c r="AE406" s="437"/>
      <c r="AF406" s="437"/>
      <c r="AG406" s="437"/>
      <c r="AH406" s="437"/>
      <c r="AI406" s="437"/>
      <c r="AM406" s="592"/>
      <c r="AN406" s="593"/>
      <c r="AO406" s="593"/>
      <c r="AP406" s="594" t="s">
        <v>25</v>
      </c>
      <c r="AQ406" s="595" t="s">
        <v>26</v>
      </c>
      <c r="AR406" s="593"/>
      <c r="AS406" s="593"/>
      <c r="AT406" s="593"/>
      <c r="AU406" s="593"/>
      <c r="AV406" s="596"/>
      <c r="AW406" s="593"/>
      <c r="AX406" s="593"/>
      <c r="AY406" s="593"/>
      <c r="AZ406" s="593"/>
      <c r="BA406" s="593"/>
      <c r="BB406" s="593"/>
      <c r="BC406" s="597"/>
    </row>
    <row r="407" customFormat="false" ht="12.75" hidden="false" customHeight="false" outlineLevel="0" collapsed="false">
      <c r="A407" s="87"/>
      <c r="B407" s="1106" t="s">
        <v>28</v>
      </c>
      <c r="C407" s="1772" t="s">
        <v>29</v>
      </c>
      <c r="D407" s="1439"/>
      <c r="E407" s="1338"/>
      <c r="F407" s="340"/>
      <c r="G407" s="433"/>
      <c r="H407" s="433"/>
      <c r="I407" s="433"/>
      <c r="J407" s="433"/>
      <c r="K407" s="433"/>
      <c r="L407" s="433"/>
      <c r="M407" s="434"/>
      <c r="N407" s="1718"/>
      <c r="O407" s="1718"/>
      <c r="P407" s="1719"/>
      <c r="Q407" s="1720"/>
      <c r="R407" s="734"/>
      <c r="S407" s="346"/>
      <c r="T407" s="346"/>
      <c r="U407" s="346"/>
      <c r="V407" s="346"/>
      <c r="W407" s="346"/>
      <c r="X407" s="346"/>
      <c r="Y407" s="346"/>
      <c r="Z407" s="346"/>
      <c r="AA407" s="346"/>
      <c r="AB407" s="346"/>
      <c r="AC407" s="346"/>
      <c r="AD407" s="429"/>
      <c r="AE407" s="346"/>
      <c r="AF407" s="346"/>
      <c r="AG407" s="346"/>
      <c r="AH407" s="346"/>
      <c r="AI407" s="346"/>
      <c r="AM407" s="99"/>
      <c r="AN407" s="100" t="s">
        <v>28</v>
      </c>
      <c r="AO407" s="140" t="s">
        <v>29</v>
      </c>
      <c r="AP407" s="1721" t="n">
        <f aca="false">D407</f>
        <v>0</v>
      </c>
      <c r="AQ407" s="601"/>
      <c r="AR407" s="602"/>
      <c r="AS407" s="602"/>
      <c r="AT407" s="602"/>
      <c r="AU407" s="602"/>
      <c r="AV407" s="602"/>
      <c r="AW407" s="602"/>
      <c r="AX407" s="602"/>
      <c r="AY407" s="602"/>
      <c r="AZ407" s="602"/>
      <c r="BA407" s="602"/>
      <c r="BB407" s="602"/>
      <c r="BC407" s="1520"/>
    </row>
    <row r="408" customFormat="false" ht="12.75" hidden="false" customHeight="false" outlineLevel="0" collapsed="false">
      <c r="A408" s="1110"/>
      <c r="B408" s="1111" t="s">
        <v>39</v>
      </c>
      <c r="C408" s="1111" t="s">
        <v>40</v>
      </c>
      <c r="D408" s="1447"/>
      <c r="E408" s="1338" t="n">
        <f aca="false">SUM(F408:Q408)</f>
        <v>0</v>
      </c>
      <c r="F408" s="1441"/>
      <c r="G408" s="1441"/>
      <c r="H408" s="1441"/>
      <c r="I408" s="1441"/>
      <c r="J408" s="1441"/>
      <c r="K408" s="1441"/>
      <c r="L408" s="1441"/>
      <c r="M408" s="1442"/>
      <c r="N408" s="1536"/>
      <c r="O408" s="1536"/>
      <c r="P408" s="1537"/>
      <c r="Q408" s="1538"/>
      <c r="R408" s="683"/>
      <c r="S408" s="346"/>
      <c r="T408" s="346"/>
      <c r="U408" s="346"/>
      <c r="V408" s="346"/>
      <c r="W408" s="346"/>
      <c r="X408" s="346"/>
      <c r="Y408" s="346"/>
      <c r="Z408" s="346"/>
      <c r="AA408" s="346"/>
      <c r="AB408" s="346"/>
      <c r="AC408" s="346"/>
      <c r="AD408" s="429"/>
      <c r="AE408" s="346"/>
      <c r="AF408" s="346"/>
      <c r="AG408" s="346"/>
      <c r="AH408" s="346"/>
      <c r="AI408" s="346"/>
      <c r="AK408" s="14"/>
      <c r="AM408" s="121"/>
      <c r="AN408" s="122" t="s">
        <v>39</v>
      </c>
      <c r="AO408" s="122" t="s">
        <v>40</v>
      </c>
      <c r="AP408" s="1877"/>
      <c r="AQ408" s="125" t="n">
        <f aca="false">SUM(AR408:BC408)</f>
        <v>0</v>
      </c>
      <c r="AR408" s="1339" t="n">
        <f aca="false">F408</f>
        <v>0</v>
      </c>
      <c r="AS408" s="1442" t="n">
        <f aca="false">G408</f>
        <v>0</v>
      </c>
      <c r="AT408" s="1442" t="n">
        <f aca="false">H408</f>
        <v>0</v>
      </c>
      <c r="AU408" s="1442" t="n">
        <f aca="false">I408</f>
        <v>0</v>
      </c>
      <c r="AV408" s="1442" t="n">
        <f aca="false">J408</f>
        <v>0</v>
      </c>
      <c r="AW408" s="1442" t="n">
        <f aca="false">K408</f>
        <v>0</v>
      </c>
      <c r="AX408" s="1442" t="n">
        <f aca="false">L408</f>
        <v>0</v>
      </c>
      <c r="AY408" s="1442" t="n">
        <f aca="false">M408</f>
        <v>0</v>
      </c>
      <c r="AZ408" s="1442" t="n">
        <f aca="false">N408</f>
        <v>0</v>
      </c>
      <c r="BA408" s="1442" t="n">
        <f aca="false">O408</f>
        <v>0</v>
      </c>
      <c r="BB408" s="1442" t="n">
        <f aca="false">P408</f>
        <v>0</v>
      </c>
      <c r="BC408" s="1939" t="n">
        <f aca="false">Q408</f>
        <v>0</v>
      </c>
    </row>
    <row r="409" customFormat="false" ht="12.75" hidden="false" customHeight="false" outlineLevel="0" collapsed="false">
      <c r="A409" s="1115"/>
      <c r="B409" s="1116" t="s">
        <v>41</v>
      </c>
      <c r="C409" s="1146" t="s">
        <v>147</v>
      </c>
      <c r="D409" s="1613"/>
      <c r="E409" s="1912" t="n">
        <v>0</v>
      </c>
      <c r="F409" s="1523"/>
      <c r="G409" s="1523"/>
      <c r="H409" s="1523"/>
      <c r="I409" s="1523"/>
      <c r="J409" s="1523"/>
      <c r="K409" s="1523"/>
      <c r="L409" s="1523"/>
      <c r="M409" s="1524"/>
      <c r="N409" s="1525"/>
      <c r="O409" s="1525"/>
      <c r="P409" s="1526"/>
      <c r="Q409" s="1527"/>
      <c r="R409" s="692"/>
      <c r="S409" s="569"/>
      <c r="T409" s="569"/>
      <c r="U409" s="118" t="e">
        <f aca="false">F409/F408</f>
        <v>#DIV/0!</v>
      </c>
      <c r="V409" s="118" t="e">
        <f aca="false">G409*1000/G408</f>
        <v>#DIV/0!</v>
      </c>
      <c r="W409" s="118" t="e">
        <f aca="false">H409*1000/H408</f>
        <v>#DIV/0!</v>
      </c>
      <c r="X409" s="118" t="e">
        <f aca="false">I409*1000/I408</f>
        <v>#DIV/0!</v>
      </c>
      <c r="Y409" s="118" t="e">
        <f aca="false">J409*1000/J408</f>
        <v>#DIV/0!</v>
      </c>
      <c r="Z409" s="118" t="e">
        <f aca="false">K409*1000/K408</f>
        <v>#DIV/0!</v>
      </c>
      <c r="AA409" s="118" t="e">
        <f aca="false">L409*1000/L408</f>
        <v>#DIV/0!</v>
      </c>
      <c r="AB409" s="118" t="e">
        <f aca="false">M409*1000/M408</f>
        <v>#DIV/0!</v>
      </c>
      <c r="AC409" s="118" t="e">
        <f aca="false">N409*1000/N408</f>
        <v>#DIV/0!</v>
      </c>
      <c r="AD409" s="149" t="e">
        <f aca="false">O409*1000/O408</f>
        <v>#DIV/0!</v>
      </c>
      <c r="AE409" s="118" t="e">
        <f aca="false">P409*1000/P408</f>
        <v>#DIV/0!</v>
      </c>
      <c r="AF409" s="118" t="e">
        <f aca="false">Q409*1000/Q408</f>
        <v>#DIV/0!</v>
      </c>
      <c r="AG409" s="118" t="e">
        <f aca="false">R409*1000/R408</f>
        <v>#DIV/0!</v>
      </c>
      <c r="AH409" s="118"/>
      <c r="AI409" s="118"/>
      <c r="AJ409" s="138"/>
      <c r="AK409" s="138"/>
      <c r="AM409" s="139"/>
      <c r="AN409" s="140" t="s">
        <v>41</v>
      </c>
      <c r="AO409" s="260" t="s">
        <v>43</v>
      </c>
      <c r="AP409" s="1725"/>
      <c r="AQ409" s="686" t="n">
        <f aca="false">SUM(AR409:BC409)</f>
        <v>0</v>
      </c>
      <c r="AR409" s="1359" t="n">
        <f aca="false">((F409*100/82))</f>
        <v>0</v>
      </c>
      <c r="AS409" s="1451" t="n">
        <f aca="false">((G409*100/82))*1000</f>
        <v>0</v>
      </c>
      <c r="AT409" s="1451" t="n">
        <f aca="false">((H409*100/82))*1000</f>
        <v>0</v>
      </c>
      <c r="AU409" s="1451" t="n">
        <f aca="false">((I409*100/82))*1000</f>
        <v>0</v>
      </c>
      <c r="AV409" s="1451" t="n">
        <f aca="false">((J409*100/82))*1000</f>
        <v>0</v>
      </c>
      <c r="AW409" s="1451" t="n">
        <f aca="false">((K409*100/82))*1000</f>
        <v>0</v>
      </c>
      <c r="AX409" s="1451" t="n">
        <f aca="false">((L409*100/82))*1000</f>
        <v>0</v>
      </c>
      <c r="AY409" s="1451" t="n">
        <f aca="false">((M409*100/82))*1000</f>
        <v>0</v>
      </c>
      <c r="AZ409" s="1451" t="n">
        <f aca="false">((N409*100/82))*1000</f>
        <v>0</v>
      </c>
      <c r="BA409" s="1451" t="n">
        <f aca="false">((O409*100/82))*1000</f>
        <v>0</v>
      </c>
      <c r="BB409" s="1451" t="n">
        <f aca="false">((P409*100/82))*1000</f>
        <v>0</v>
      </c>
      <c r="BC409" s="1940" t="n">
        <f aca="false">((Q409*100/82))*1000</f>
        <v>0</v>
      </c>
    </row>
    <row r="410" customFormat="false" ht="12.75" hidden="false" customHeight="false" outlineLevel="0" collapsed="false">
      <c r="A410" s="1115" t="s">
        <v>44</v>
      </c>
      <c r="B410" s="1111" t="s">
        <v>45</v>
      </c>
      <c r="C410" s="1106" t="s">
        <v>46</v>
      </c>
      <c r="D410" s="1469"/>
      <c r="E410" s="1627"/>
      <c r="F410" s="110"/>
      <c r="G410" s="1337"/>
      <c r="H410" s="110"/>
      <c r="I410" s="110"/>
      <c r="J410" s="110"/>
      <c r="K410" s="1337"/>
      <c r="L410" s="110"/>
      <c r="M410" s="1203"/>
      <c r="N410" s="1212"/>
      <c r="O410" s="1212"/>
      <c r="P410" s="1213"/>
      <c r="Q410" s="1459"/>
      <c r="R410" s="683"/>
      <c r="S410" s="118"/>
      <c r="T410" s="118"/>
      <c r="U410" s="118"/>
      <c r="V410" s="118"/>
      <c r="W410" s="118"/>
      <c r="X410" s="118"/>
      <c r="Y410" s="118"/>
      <c r="Z410" s="118"/>
      <c r="AA410" s="118"/>
      <c r="AB410" s="118"/>
      <c r="AC410" s="118"/>
      <c r="AD410" s="149"/>
      <c r="AE410" s="118" t="n">
        <v>1678</v>
      </c>
      <c r="AF410" s="118"/>
      <c r="AG410" s="118"/>
      <c r="AH410" s="118"/>
      <c r="AI410" s="118"/>
      <c r="AM410" s="139" t="s">
        <v>44</v>
      </c>
      <c r="AN410" s="122" t="s">
        <v>45</v>
      </c>
      <c r="AO410" s="100" t="s">
        <v>46</v>
      </c>
      <c r="AP410" s="1879"/>
      <c r="AQ410" s="1941"/>
      <c r="AR410" s="1403" t="n">
        <f aca="false">F410</f>
        <v>0</v>
      </c>
      <c r="AS410" s="1942" t="n">
        <f aca="false">G410</f>
        <v>0</v>
      </c>
      <c r="AT410" s="1436" t="n">
        <f aca="false">H410</f>
        <v>0</v>
      </c>
      <c r="AU410" s="1436" t="n">
        <f aca="false">I410</f>
        <v>0</v>
      </c>
      <c r="AV410" s="1436" t="n">
        <f aca="false">J410</f>
        <v>0</v>
      </c>
      <c r="AW410" s="1942" t="n">
        <f aca="false">K410</f>
        <v>0</v>
      </c>
      <c r="AX410" s="1436" t="n">
        <f aca="false">L410</f>
        <v>0</v>
      </c>
      <c r="AY410" s="1436" t="n">
        <f aca="false">M410</f>
        <v>0</v>
      </c>
      <c r="AZ410" s="1436" t="n">
        <f aca="false">N410</f>
        <v>0</v>
      </c>
      <c r="BA410" s="1436" t="n">
        <f aca="false">O410</f>
        <v>0</v>
      </c>
      <c r="BB410" s="1436" t="n">
        <f aca="false">P410</f>
        <v>0</v>
      </c>
      <c r="BC410" s="1943" t="n">
        <f aca="false">Q410</f>
        <v>0</v>
      </c>
    </row>
    <row r="411" customFormat="false" ht="12.75" hidden="false" customHeight="false" outlineLevel="0" collapsed="false">
      <c r="A411" s="1122"/>
      <c r="B411" s="1111" t="s">
        <v>47</v>
      </c>
      <c r="C411" s="1111" t="s">
        <v>48</v>
      </c>
      <c r="D411" s="1944"/>
      <c r="E411" s="1620"/>
      <c r="F411" s="1358"/>
      <c r="G411" s="1358"/>
      <c r="H411" s="1358"/>
      <c r="I411" s="1358"/>
      <c r="J411" s="1358"/>
      <c r="K411" s="1358"/>
      <c r="L411" s="1358"/>
      <c r="M411" s="1359"/>
      <c r="N411" s="1351"/>
      <c r="O411" s="1351"/>
      <c r="P411" s="1352"/>
      <c r="Q411" s="1459"/>
      <c r="R411" s="692"/>
      <c r="S411" s="1945"/>
      <c r="T411" s="1945"/>
      <c r="U411" s="118"/>
      <c r="V411" s="1220" t="e">
        <f aca="false">G411*1000*16/G410</f>
        <v>#DIV/0!</v>
      </c>
      <c r="W411" s="1220" t="e">
        <f aca="false">H411*1000*16/H410</f>
        <v>#DIV/0!</v>
      </c>
      <c r="X411" s="1220" t="e">
        <f aca="false">I411*1000*16/I410</f>
        <v>#DIV/0!</v>
      </c>
      <c r="Y411" s="1220" t="e">
        <f aca="false">J411*1000*16/J410</f>
        <v>#DIV/0!</v>
      </c>
      <c r="Z411" s="1220" t="e">
        <f aca="false">K411*1000*16/K410</f>
        <v>#DIV/0!</v>
      </c>
      <c r="AA411" s="1220" t="e">
        <f aca="false">L411*1000*16/L410</f>
        <v>#DIV/0!</v>
      </c>
      <c r="AB411" s="1220" t="e">
        <f aca="false">M411*1000*16/M410</f>
        <v>#DIV/0!</v>
      </c>
      <c r="AC411" s="1220" t="e">
        <f aca="false">N411*1000*16/N410</f>
        <v>#DIV/0!</v>
      </c>
      <c r="AD411" s="161" t="e">
        <f aca="false">O411*1000*16/O410</f>
        <v>#DIV/0!</v>
      </c>
      <c r="AE411" s="1220" t="e">
        <f aca="false">P411*1000*16/P410</f>
        <v>#DIV/0!</v>
      </c>
      <c r="AF411" s="1220" t="e">
        <f aca="false">Q411*1000*16/Q410</f>
        <v>#DIV/0!</v>
      </c>
      <c r="AG411" s="1220" t="e">
        <f aca="false">R411*1000*16/R410</f>
        <v>#DIV/0!</v>
      </c>
      <c r="AH411" s="1220"/>
      <c r="AI411" s="1220"/>
      <c r="AJ411" s="138"/>
      <c r="AK411" s="138"/>
      <c r="AM411" s="162"/>
      <c r="AN411" s="122" t="s">
        <v>47</v>
      </c>
      <c r="AO411" s="174" t="s">
        <v>48</v>
      </c>
      <c r="AP411" s="1946"/>
      <c r="AQ411" s="714" t="n">
        <f aca="false">SUM(AR411:BC411)</f>
        <v>0</v>
      </c>
      <c r="AR411" s="1203" t="n">
        <f aca="false">F411</f>
        <v>0</v>
      </c>
      <c r="AS411" s="1359" t="n">
        <f aca="false">G411*1000</f>
        <v>0</v>
      </c>
      <c r="AT411" s="1359" t="n">
        <f aca="false">H411*1000</f>
        <v>0</v>
      </c>
      <c r="AU411" s="1359" t="n">
        <f aca="false">I411*1000</f>
        <v>0</v>
      </c>
      <c r="AV411" s="1359" t="n">
        <f aca="false">J411*1000</f>
        <v>0</v>
      </c>
      <c r="AW411" s="1359" t="n">
        <f aca="false">K411*1000</f>
        <v>0</v>
      </c>
      <c r="AX411" s="1359" t="n">
        <f aca="false">L411*1000</f>
        <v>0</v>
      </c>
      <c r="AY411" s="1359" t="n">
        <f aca="false">M411*1000</f>
        <v>0</v>
      </c>
      <c r="AZ411" s="1359" t="n">
        <f aca="false">N411*1000</f>
        <v>0</v>
      </c>
      <c r="BA411" s="1359" t="n">
        <f aca="false">O411*1000</f>
        <v>0</v>
      </c>
      <c r="BB411" s="1359" t="n">
        <f aca="false">P411*1000</f>
        <v>0</v>
      </c>
      <c r="BC411" s="1741" t="n">
        <f aca="false">Q411*1000</f>
        <v>0</v>
      </c>
    </row>
    <row r="412" customFormat="false" ht="12.75" hidden="false" customHeight="false" outlineLevel="0" collapsed="false">
      <c r="A412" s="1122"/>
      <c r="B412" s="1125" t="s">
        <v>39</v>
      </c>
      <c r="C412" s="1146" t="s">
        <v>147</v>
      </c>
      <c r="D412" s="1363"/>
      <c r="E412" s="1371" t="n">
        <v>0</v>
      </c>
      <c r="F412" s="1371"/>
      <c r="G412" s="1371"/>
      <c r="H412" s="1371"/>
      <c r="I412" s="1371"/>
      <c r="J412" s="1371"/>
      <c r="K412" s="1371"/>
      <c r="L412" s="1371"/>
      <c r="M412" s="788"/>
      <c r="N412" s="1372"/>
      <c r="O412" s="1372"/>
      <c r="P412" s="1373"/>
      <c r="Q412" s="1504"/>
      <c r="R412" s="692"/>
      <c r="S412" s="1945"/>
      <c r="T412" s="1945"/>
      <c r="U412" s="1220" t="e">
        <f aca="false">F412*16/F411</f>
        <v>#DIV/0!</v>
      </c>
      <c r="V412" s="1220"/>
      <c r="W412" s="1220"/>
      <c r="X412" s="1220"/>
      <c r="Y412" s="1220"/>
      <c r="Z412" s="1220"/>
      <c r="AA412" s="1220"/>
      <c r="AB412" s="1220"/>
      <c r="AC412" s="1220"/>
      <c r="AD412" s="161"/>
      <c r="AE412" s="1220"/>
      <c r="AF412" s="1220"/>
      <c r="AG412" s="1220"/>
      <c r="AH412" s="1220"/>
      <c r="AI412" s="1220"/>
      <c r="AJ412" s="138"/>
      <c r="AK412" s="138"/>
      <c r="AM412" s="162"/>
      <c r="AN412" s="174" t="s">
        <v>39</v>
      </c>
      <c r="AO412" s="1224" t="s">
        <v>43</v>
      </c>
      <c r="AP412" s="783"/>
      <c r="AQ412" s="144"/>
      <c r="AR412" s="1339" t="n">
        <f aca="false">F412</f>
        <v>0</v>
      </c>
      <c r="AS412" s="1215"/>
      <c r="AT412" s="1215"/>
      <c r="AU412" s="1215"/>
      <c r="AV412" s="1215"/>
      <c r="AW412" s="1215"/>
      <c r="AX412" s="1215"/>
      <c r="AY412" s="1215"/>
      <c r="AZ412" s="1215"/>
      <c r="BA412" s="1215"/>
      <c r="BB412" s="1215"/>
      <c r="BC412" s="744"/>
    </row>
    <row r="413" customFormat="false" ht="13.5" hidden="false" customHeight="false" outlineLevel="0" collapsed="false">
      <c r="A413" s="1127"/>
      <c r="B413" s="1128" t="s">
        <v>45</v>
      </c>
      <c r="C413" s="1155" t="s">
        <v>46</v>
      </c>
      <c r="D413" s="1367"/>
      <c r="E413" s="1226"/>
      <c r="F413" s="1226"/>
      <c r="G413" s="1226"/>
      <c r="H413" s="1226"/>
      <c r="I413" s="1226"/>
      <c r="J413" s="1226"/>
      <c r="K413" s="1226"/>
      <c r="L413" s="1226"/>
      <c r="M413" s="372"/>
      <c r="N413" s="1382"/>
      <c r="O413" s="1382"/>
      <c r="P413" s="1383"/>
      <c r="Q413" s="1653"/>
      <c r="R413" s="692"/>
      <c r="S413" s="1945"/>
      <c r="T413" s="1945"/>
      <c r="U413" s="1220"/>
      <c r="V413" s="1220"/>
      <c r="W413" s="1220"/>
      <c r="X413" s="1220"/>
      <c r="Y413" s="1220"/>
      <c r="Z413" s="1220"/>
      <c r="AA413" s="1220"/>
      <c r="AB413" s="1220"/>
      <c r="AC413" s="1220"/>
      <c r="AD413" s="161"/>
      <c r="AE413" s="1220"/>
      <c r="AF413" s="1220"/>
      <c r="AG413" s="1220"/>
      <c r="AH413" s="1220"/>
      <c r="AI413" s="1220"/>
      <c r="AJ413" s="138"/>
      <c r="AK413" s="138"/>
      <c r="AM413" s="187"/>
      <c r="AN413" s="188" t="s">
        <v>45</v>
      </c>
      <c r="AO413" s="271" t="s">
        <v>46</v>
      </c>
      <c r="AP413" s="1233"/>
      <c r="AQ413" s="232"/>
      <c r="AR413" s="1543" t="n">
        <f aca="false">F413</f>
        <v>0</v>
      </c>
      <c r="AS413" s="1947"/>
      <c r="AT413" s="1947"/>
      <c r="AU413" s="1947"/>
      <c r="AV413" s="1947"/>
      <c r="AW413" s="1948"/>
      <c r="AX413" s="1947"/>
      <c r="AY413" s="1947"/>
      <c r="AZ413" s="1947"/>
      <c r="BA413" s="1947"/>
      <c r="BB413" s="1947"/>
      <c r="BC413" s="1949"/>
    </row>
    <row r="414" customFormat="false" ht="12.75" hidden="false" customHeight="false" outlineLevel="0" collapsed="false">
      <c r="A414" s="1132"/>
      <c r="B414" s="1133" t="s">
        <v>28</v>
      </c>
      <c r="C414" s="1133" t="s">
        <v>29</v>
      </c>
      <c r="D414" s="1379"/>
      <c r="E414" s="1371"/>
      <c r="F414" s="1237"/>
      <c r="G414" s="1237"/>
      <c r="H414" s="1237"/>
      <c r="I414" s="1237"/>
      <c r="J414" s="1237"/>
      <c r="K414" s="1237"/>
      <c r="L414" s="1237"/>
      <c r="M414" s="1238"/>
      <c r="N414" s="1239"/>
      <c r="O414" s="1239"/>
      <c r="P414" s="1240"/>
      <c r="Q414" s="1241"/>
      <c r="R414" s="692"/>
      <c r="S414" s="1945"/>
      <c r="T414" s="1945"/>
      <c r="U414" s="1220"/>
      <c r="V414" s="1220"/>
      <c r="W414" s="1220"/>
      <c r="X414" s="1220"/>
      <c r="Y414" s="1220"/>
      <c r="Z414" s="1220"/>
      <c r="AA414" s="1220"/>
      <c r="AB414" s="1220"/>
      <c r="AC414" s="1220"/>
      <c r="AD414" s="161"/>
      <c r="AE414" s="1220"/>
      <c r="AF414" s="1220"/>
      <c r="AG414" s="1220"/>
      <c r="AH414" s="1220"/>
      <c r="AI414" s="1220"/>
      <c r="AJ414" s="138"/>
      <c r="AK414" s="138"/>
      <c r="AM414" s="201"/>
      <c r="AN414" s="202" t="s">
        <v>28</v>
      </c>
      <c r="AO414" s="202" t="s">
        <v>29</v>
      </c>
      <c r="AP414" s="1257"/>
      <c r="AQ414" s="143"/>
      <c r="AR414" s="1257"/>
      <c r="AS414" s="1258"/>
      <c r="AT414" s="1258"/>
      <c r="AU414" s="1258"/>
      <c r="AV414" s="1258"/>
      <c r="AW414" s="1259"/>
      <c r="AX414" s="1260"/>
      <c r="AY414" s="1260"/>
      <c r="AZ414" s="1260"/>
      <c r="BA414" s="1437" t="n">
        <f aca="false">O414</f>
        <v>0</v>
      </c>
      <c r="BB414" s="1437" t="n">
        <f aca="false">P414</f>
        <v>0</v>
      </c>
      <c r="BC414" s="1438" t="n">
        <f aca="false">Q414</f>
        <v>0</v>
      </c>
    </row>
    <row r="415" customFormat="false" ht="12.75" hidden="false" customHeight="false" outlineLevel="0" collapsed="false">
      <c r="A415" s="1136" t="s">
        <v>148</v>
      </c>
      <c r="B415" s="1137" t="s">
        <v>39</v>
      </c>
      <c r="C415" s="1133" t="s">
        <v>40</v>
      </c>
      <c r="D415" s="1374"/>
      <c r="E415" s="1195" t="n">
        <v>0</v>
      </c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  <c r="P415" s="1203"/>
      <c r="Q415" s="1214"/>
      <c r="R415" s="692"/>
      <c r="S415" s="1945"/>
      <c r="T415" s="1945"/>
      <c r="U415" s="1220"/>
      <c r="V415" s="1220"/>
      <c r="W415" s="1220"/>
      <c r="X415" s="1220"/>
      <c r="Y415" s="1220"/>
      <c r="Z415" s="1220"/>
      <c r="AA415" s="1220"/>
      <c r="AB415" s="1220"/>
      <c r="AC415" s="1220"/>
      <c r="AD415" s="161"/>
      <c r="AE415" s="1220"/>
      <c r="AF415" s="1220"/>
      <c r="AG415" s="1220"/>
      <c r="AH415" s="1220"/>
      <c r="AI415" s="1220"/>
      <c r="AJ415" s="138"/>
      <c r="AK415" s="138"/>
      <c r="AM415" s="213" t="s">
        <v>148</v>
      </c>
      <c r="AN415" s="214" t="s">
        <v>39</v>
      </c>
      <c r="AO415" s="202" t="s">
        <v>40</v>
      </c>
      <c r="AP415" s="1221"/>
      <c r="AQ415" s="143"/>
      <c r="AR415" s="1442" t="n">
        <f aca="false">F415</f>
        <v>0</v>
      </c>
      <c r="AS415" s="1442" t="n">
        <f aca="false">G415</f>
        <v>0</v>
      </c>
      <c r="AT415" s="1442" t="n">
        <f aca="false">H415</f>
        <v>0</v>
      </c>
      <c r="AU415" s="1442" t="n">
        <f aca="false">I415</f>
        <v>0</v>
      </c>
      <c r="AV415" s="1442" t="n">
        <f aca="false">J415</f>
        <v>0</v>
      </c>
      <c r="AW415" s="1442" t="n">
        <f aca="false">K415</f>
        <v>0</v>
      </c>
      <c r="AX415" s="1442" t="n">
        <f aca="false">L415</f>
        <v>0</v>
      </c>
      <c r="AY415" s="1442" t="n">
        <f aca="false">M415</f>
        <v>0</v>
      </c>
      <c r="AZ415" s="1442" t="n">
        <f aca="false">N415</f>
        <v>0</v>
      </c>
      <c r="BA415" s="1442" t="n">
        <f aca="false">O415</f>
        <v>0</v>
      </c>
      <c r="BB415" s="1442" t="n">
        <f aca="false">P415</f>
        <v>0</v>
      </c>
      <c r="BC415" s="1362" t="n">
        <f aca="false">Q415</f>
        <v>0</v>
      </c>
    </row>
    <row r="416" customFormat="false" ht="12.75" hidden="false" customHeight="false" outlineLevel="0" collapsed="false">
      <c r="A416" s="1136"/>
      <c r="B416" s="1133" t="s">
        <v>41</v>
      </c>
      <c r="C416" s="1133" t="s">
        <v>147</v>
      </c>
      <c r="D416" s="1376"/>
      <c r="E416" s="1246" t="n">
        <v>0</v>
      </c>
      <c r="F416" s="216"/>
      <c r="G416" s="216"/>
      <c r="H416" s="216"/>
      <c r="I416" s="216"/>
      <c r="J416" s="216"/>
      <c r="K416" s="216"/>
      <c r="L416" s="216"/>
      <c r="M416" s="216"/>
      <c r="N416" s="216"/>
      <c r="O416" s="216"/>
      <c r="P416" s="1211"/>
      <c r="Q416" s="1214"/>
      <c r="R416" s="1950"/>
      <c r="S416" s="1951"/>
      <c r="T416" s="1951"/>
      <c r="U416" s="1250" t="e">
        <f aca="false">F416*1000/F415</f>
        <v>#DIV/0!</v>
      </c>
      <c r="V416" s="1250" t="e">
        <f aca="false">G416*1000/G415</f>
        <v>#DIV/0!</v>
      </c>
      <c r="W416" s="1250" t="e">
        <f aca="false">H416*1000/H415</f>
        <v>#DIV/0!</v>
      </c>
      <c r="X416" s="1250" t="e">
        <f aca="false">I416*1000/I415</f>
        <v>#DIV/0!</v>
      </c>
      <c r="Y416" s="1250" t="e">
        <f aca="false">J416*1000/J415</f>
        <v>#DIV/0!</v>
      </c>
      <c r="Z416" s="1250" t="e">
        <f aca="false">K416*1000/K415</f>
        <v>#DIV/0!</v>
      </c>
      <c r="AA416" s="1250" t="e">
        <f aca="false">L416*1000/L415</f>
        <v>#DIV/0!</v>
      </c>
      <c r="AB416" s="1250" t="e">
        <f aca="false">M416*1000/M415</f>
        <v>#DIV/0!</v>
      </c>
      <c r="AC416" s="1250" t="e">
        <f aca="false">N416*1000/N415</f>
        <v>#DIV/0!</v>
      </c>
      <c r="AD416" s="1250" t="e">
        <f aca="false">O416*1000/O415</f>
        <v>#DIV/0!</v>
      </c>
      <c r="AE416" s="1250" t="e">
        <f aca="false">P416*1000/P415</f>
        <v>#DIV/0!</v>
      </c>
      <c r="AF416" s="1250" t="e">
        <f aca="false">Q416*1000/Q415</f>
        <v>#DIV/0!</v>
      </c>
      <c r="AG416" s="1250" t="e">
        <f aca="false">R416*1000/R415</f>
        <v>#DIV/0!</v>
      </c>
      <c r="AH416" s="1220"/>
      <c r="AI416" s="1220"/>
      <c r="AJ416" s="138"/>
      <c r="AK416" s="138"/>
      <c r="AM416" s="213"/>
      <c r="AN416" s="202" t="s">
        <v>41</v>
      </c>
      <c r="AO416" s="202" t="s">
        <v>43</v>
      </c>
      <c r="AP416" s="1221"/>
      <c r="AQ416" s="143"/>
      <c r="AR416" s="1451" t="n">
        <f aca="false">((F416*100/82))*1000</f>
        <v>0</v>
      </c>
      <c r="AS416" s="1451" t="n">
        <f aca="false">((G416*100/82))*1000</f>
        <v>0</v>
      </c>
      <c r="AT416" s="1451" t="n">
        <f aca="false">((H416*100/82))*1000</f>
        <v>0</v>
      </c>
      <c r="AU416" s="1451" t="n">
        <f aca="false">((I416*100/82))*1000</f>
        <v>0</v>
      </c>
      <c r="AV416" s="1451" t="n">
        <f aca="false">((J416*100/82))*1000</f>
        <v>0</v>
      </c>
      <c r="AW416" s="1451" t="n">
        <f aca="false">((K416*100/82))*1000</f>
        <v>0</v>
      </c>
      <c r="AX416" s="1451" t="n">
        <f aca="false">((L416*100/82))*1000</f>
        <v>0</v>
      </c>
      <c r="AY416" s="1451" t="n">
        <f aca="false">((M416*100/82))*1000</f>
        <v>0</v>
      </c>
      <c r="AZ416" s="1451" t="n">
        <f aca="false">((N416*100/82))*1000</f>
        <v>0</v>
      </c>
      <c r="BA416" s="1451" t="n">
        <f aca="false">((O416*100/82))*1000</f>
        <v>0</v>
      </c>
      <c r="BB416" s="1451" t="n">
        <f aca="false">((P416*100/82))*1000</f>
        <v>0</v>
      </c>
      <c r="BC416" s="1952" t="n">
        <f aca="false">((Q416*100/82))*1000</f>
        <v>0</v>
      </c>
    </row>
    <row r="417" customFormat="false" ht="13.5" hidden="false" customHeight="false" outlineLevel="0" collapsed="false">
      <c r="A417" s="1139"/>
      <c r="B417" s="1140" t="s">
        <v>45</v>
      </c>
      <c r="C417" s="1378" t="s">
        <v>46</v>
      </c>
      <c r="D417" s="1367"/>
      <c r="E417" s="1226"/>
      <c r="F417" s="230"/>
      <c r="G417" s="230"/>
      <c r="H417" s="230"/>
      <c r="I417" s="230"/>
      <c r="J417" s="230"/>
      <c r="K417" s="230"/>
      <c r="L417" s="230"/>
      <c r="M417" s="230"/>
      <c r="N417" s="230"/>
      <c r="O417" s="230"/>
      <c r="P417" s="1228"/>
      <c r="Q417" s="1266"/>
      <c r="R417" s="692"/>
      <c r="S417" s="1945"/>
      <c r="T417" s="1945"/>
      <c r="U417" s="1220"/>
      <c r="V417" s="1220"/>
      <c r="W417" s="1220"/>
      <c r="X417" s="1220"/>
      <c r="Y417" s="1220"/>
      <c r="Z417" s="1220"/>
      <c r="AA417" s="1220"/>
      <c r="AB417" s="1220"/>
      <c r="AC417" s="1220"/>
      <c r="AD417" s="161"/>
      <c r="AE417" s="1220"/>
      <c r="AF417" s="1220"/>
      <c r="AG417" s="1220"/>
      <c r="AH417" s="1220"/>
      <c r="AI417" s="1220"/>
      <c r="AJ417" s="138"/>
      <c r="AK417" s="138"/>
      <c r="AM417" s="221"/>
      <c r="AN417" s="222" t="s">
        <v>45</v>
      </c>
      <c r="AO417" s="1255" t="s">
        <v>46</v>
      </c>
      <c r="AP417" s="372"/>
      <c r="AQ417" s="232"/>
      <c r="AR417" s="1228" t="n">
        <f aca="false">F417</f>
        <v>0</v>
      </c>
      <c r="AS417" s="1953" t="n">
        <f aca="false">G417</f>
        <v>0</v>
      </c>
      <c r="AT417" s="1953" t="n">
        <f aca="false">H417</f>
        <v>0</v>
      </c>
      <c r="AU417" s="1953" t="n">
        <f aca="false">I417</f>
        <v>0</v>
      </c>
      <c r="AV417" s="1953" t="n">
        <f aca="false">J417</f>
        <v>0</v>
      </c>
      <c r="AW417" s="1953" t="n">
        <f aca="false">K417</f>
        <v>0</v>
      </c>
      <c r="AX417" s="1953" t="n">
        <f aca="false">L417</f>
        <v>0</v>
      </c>
      <c r="AY417" s="1953" t="n">
        <f aca="false">M417</f>
        <v>0</v>
      </c>
      <c r="AZ417" s="1953" t="n">
        <f aca="false">N417</f>
        <v>0</v>
      </c>
      <c r="BA417" s="1953" t="n">
        <f aca="false">O417</f>
        <v>0</v>
      </c>
      <c r="BB417" s="1953" t="n">
        <f aca="false">P417</f>
        <v>0</v>
      </c>
      <c r="BC417" s="1954" t="n">
        <f aca="false">Q417</f>
        <v>0</v>
      </c>
    </row>
    <row r="418" customFormat="false" ht="12.75" hidden="false" customHeight="false" outlineLevel="0" collapsed="false">
      <c r="A418" s="1136"/>
      <c r="B418" s="1133" t="s">
        <v>28</v>
      </c>
      <c r="C418" s="1133" t="s">
        <v>29</v>
      </c>
      <c r="D418" s="1363"/>
      <c r="E418" s="1371"/>
      <c r="F418" s="1237"/>
      <c r="G418" s="1237"/>
      <c r="H418" s="1237"/>
      <c r="I418" s="1237"/>
      <c r="J418" s="1237"/>
      <c r="K418" s="1237"/>
      <c r="L418" s="1237"/>
      <c r="M418" s="1238"/>
      <c r="N418" s="1239"/>
      <c r="O418" s="1239"/>
      <c r="P418" s="1240"/>
      <c r="Q418" s="1241"/>
      <c r="R418" s="692"/>
      <c r="S418" s="1945"/>
      <c r="T418" s="1945"/>
      <c r="U418" s="1220"/>
      <c r="V418" s="1220"/>
      <c r="W418" s="1220"/>
      <c r="X418" s="1220"/>
      <c r="Y418" s="1220"/>
      <c r="Z418" s="1220"/>
      <c r="AA418" s="1220"/>
      <c r="AB418" s="1220"/>
      <c r="AC418" s="1220"/>
      <c r="AD418" s="161"/>
      <c r="AE418" s="1220"/>
      <c r="AF418" s="1220"/>
      <c r="AG418" s="1220"/>
      <c r="AH418" s="1220"/>
      <c r="AI418" s="1220"/>
      <c r="AJ418" s="138"/>
      <c r="AK418" s="138"/>
      <c r="AM418" s="213"/>
      <c r="AN418" s="202" t="s">
        <v>28</v>
      </c>
      <c r="AO418" s="202" t="s">
        <v>29</v>
      </c>
      <c r="AP418" s="1257"/>
      <c r="AQ418" s="143"/>
      <c r="AR418" s="1257"/>
      <c r="AS418" s="1258"/>
      <c r="AT418" s="1258"/>
      <c r="AU418" s="1258"/>
      <c r="AV418" s="1258"/>
      <c r="AW418" s="1259"/>
      <c r="AX418" s="1260"/>
      <c r="AY418" s="1260"/>
      <c r="AZ418" s="1260"/>
      <c r="BA418" s="1260"/>
      <c r="BB418" s="1260"/>
      <c r="BC418" s="743"/>
    </row>
    <row r="419" customFormat="false" ht="12.75" hidden="false" customHeight="false" outlineLevel="0" collapsed="false">
      <c r="A419" s="1136" t="s">
        <v>50</v>
      </c>
      <c r="B419" s="1137" t="s">
        <v>39</v>
      </c>
      <c r="C419" s="1133" t="s">
        <v>40</v>
      </c>
      <c r="D419" s="1374"/>
      <c r="E419" s="1195" t="n">
        <v>0</v>
      </c>
      <c r="F419" s="216"/>
      <c r="G419" s="216"/>
      <c r="H419" s="216"/>
      <c r="I419" s="216"/>
      <c r="J419" s="216"/>
      <c r="K419" s="216"/>
      <c r="L419" s="216"/>
      <c r="M419" s="1211"/>
      <c r="N419" s="1212"/>
      <c r="O419" s="1212"/>
      <c r="P419" s="1213"/>
      <c r="Q419" s="1214"/>
      <c r="R419" s="692"/>
      <c r="S419" s="1945"/>
      <c r="T419" s="1945"/>
      <c r="U419" s="1220"/>
      <c r="V419" s="1220"/>
      <c r="W419" s="1220"/>
      <c r="X419" s="1220"/>
      <c r="Y419" s="1220"/>
      <c r="Z419" s="1220"/>
      <c r="AA419" s="1220"/>
      <c r="AB419" s="1220"/>
      <c r="AC419" s="1220"/>
      <c r="AD419" s="161"/>
      <c r="AE419" s="1220"/>
      <c r="AF419" s="1220"/>
      <c r="AG419" s="1220"/>
      <c r="AH419" s="1220"/>
      <c r="AI419" s="1220"/>
      <c r="AJ419" s="138"/>
      <c r="AK419" s="138"/>
      <c r="AM419" s="213" t="s">
        <v>50</v>
      </c>
      <c r="AN419" s="214" t="s">
        <v>39</v>
      </c>
      <c r="AO419" s="202" t="s">
        <v>40</v>
      </c>
      <c r="AP419" s="1221"/>
      <c r="AQ419" s="143"/>
      <c r="AR419" s="1339" t="n">
        <f aca="false">F419</f>
        <v>0</v>
      </c>
      <c r="AS419" s="1222"/>
      <c r="AT419" s="1222"/>
      <c r="AU419" s="1222"/>
      <c r="AV419" s="1222"/>
      <c r="AW419" s="1242"/>
      <c r="AX419" s="1215"/>
      <c r="AY419" s="1215"/>
      <c r="AZ419" s="1215"/>
      <c r="BA419" s="1215"/>
      <c r="BB419" s="1215"/>
      <c r="BC419" s="744"/>
    </row>
    <row r="420" customFormat="false" ht="12.75" hidden="false" customHeight="false" outlineLevel="0" collapsed="false">
      <c r="A420" s="1136"/>
      <c r="B420" s="1133" t="s">
        <v>41</v>
      </c>
      <c r="C420" s="1133" t="s">
        <v>147</v>
      </c>
      <c r="D420" s="1374"/>
      <c r="E420" s="1246" t="n">
        <v>0</v>
      </c>
      <c r="F420" s="1246"/>
      <c r="G420" s="1246"/>
      <c r="H420" s="1246"/>
      <c r="I420" s="1246"/>
      <c r="J420" s="1246"/>
      <c r="K420" s="1246"/>
      <c r="L420" s="1246"/>
      <c r="M420" s="783"/>
      <c r="N420" s="1380"/>
      <c r="O420" s="1380"/>
      <c r="P420" s="1381"/>
      <c r="Q420" s="1652"/>
      <c r="R420" s="692"/>
      <c r="S420" s="1945"/>
      <c r="T420" s="1945"/>
      <c r="U420" s="118" t="e">
        <f aca="false">F420*1000/F419</f>
        <v>#DIV/0!</v>
      </c>
      <c r="V420" s="1220"/>
      <c r="W420" s="1220"/>
      <c r="X420" s="1220"/>
      <c r="Y420" s="1220"/>
      <c r="Z420" s="1220"/>
      <c r="AA420" s="1220"/>
      <c r="AB420" s="1220"/>
      <c r="AC420" s="1220"/>
      <c r="AD420" s="161"/>
      <c r="AE420" s="1220"/>
      <c r="AF420" s="1220"/>
      <c r="AG420" s="1220"/>
      <c r="AH420" s="1220"/>
      <c r="AI420" s="1220"/>
      <c r="AJ420" s="138"/>
      <c r="AK420" s="138"/>
      <c r="AM420" s="213"/>
      <c r="AN420" s="202" t="s">
        <v>41</v>
      </c>
      <c r="AO420" s="202" t="s">
        <v>43</v>
      </c>
      <c r="AP420" s="1221"/>
      <c r="AQ420" s="143"/>
      <c r="AR420" s="1359" t="n">
        <f aca="false">((F420*100/82))</f>
        <v>0</v>
      </c>
      <c r="AS420" s="1222"/>
      <c r="AT420" s="1222"/>
      <c r="AU420" s="1222"/>
      <c r="AV420" s="1222"/>
      <c r="AW420" s="1242"/>
      <c r="AX420" s="1215"/>
      <c r="AY420" s="1215"/>
      <c r="AZ420" s="1215"/>
      <c r="BA420" s="1215"/>
      <c r="BB420" s="1215"/>
      <c r="BC420" s="744"/>
    </row>
    <row r="421" customFormat="false" ht="13.5" hidden="false" customHeight="false" outlineLevel="0" collapsed="false">
      <c r="A421" s="1139"/>
      <c r="B421" s="1140" t="s">
        <v>45</v>
      </c>
      <c r="C421" s="1140" t="s">
        <v>46</v>
      </c>
      <c r="D421" s="1367"/>
      <c r="E421" s="1226"/>
      <c r="F421" s="1226"/>
      <c r="G421" s="1226"/>
      <c r="H421" s="1226"/>
      <c r="I421" s="1226"/>
      <c r="J421" s="1226"/>
      <c r="K421" s="1226"/>
      <c r="L421" s="1226"/>
      <c r="M421" s="372"/>
      <c r="N421" s="1382"/>
      <c r="O421" s="1382"/>
      <c r="P421" s="1383"/>
      <c r="Q421" s="1653"/>
      <c r="R421" s="692"/>
      <c r="S421" s="1945"/>
      <c r="T421" s="1945"/>
      <c r="U421" s="1220"/>
      <c r="V421" s="1220"/>
      <c r="W421" s="1220"/>
      <c r="X421" s="1220"/>
      <c r="Y421" s="1220"/>
      <c r="Z421" s="1220"/>
      <c r="AA421" s="1220"/>
      <c r="AB421" s="1220"/>
      <c r="AC421" s="1220"/>
      <c r="AD421" s="161"/>
      <c r="AE421" s="1220"/>
      <c r="AF421" s="1220"/>
      <c r="AG421" s="1220"/>
      <c r="AH421" s="1220"/>
      <c r="AI421" s="1220"/>
      <c r="AJ421" s="138"/>
      <c r="AK421" s="138"/>
      <c r="AM421" s="221"/>
      <c r="AN421" s="222" t="s">
        <v>45</v>
      </c>
      <c r="AO421" s="222" t="s">
        <v>46</v>
      </c>
      <c r="AP421" s="372"/>
      <c r="AQ421" s="232"/>
      <c r="AR421" s="1408" t="n">
        <f aca="false">F421</f>
        <v>0</v>
      </c>
      <c r="AS421" s="1267"/>
      <c r="AT421" s="1267"/>
      <c r="AU421" s="1267"/>
      <c r="AV421" s="1267"/>
      <c r="AW421" s="1268"/>
      <c r="AX421" s="1267"/>
      <c r="AY421" s="1267"/>
      <c r="AZ421" s="1267"/>
      <c r="BA421" s="1267"/>
      <c r="BB421" s="1267"/>
      <c r="BC421" s="745"/>
    </row>
    <row r="422" customFormat="false" ht="12.75" hidden="false" customHeight="false" outlineLevel="0" collapsed="false">
      <c r="A422" s="1122"/>
      <c r="B422" s="1106" t="s">
        <v>28</v>
      </c>
      <c r="C422" s="1106" t="s">
        <v>29</v>
      </c>
      <c r="D422" s="1439"/>
      <c r="E422" s="1338"/>
      <c r="F422" s="340"/>
      <c r="G422" s="340"/>
      <c r="H422" s="340"/>
      <c r="I422" s="340"/>
      <c r="J422" s="340"/>
      <c r="K422" s="1441"/>
      <c r="L422" s="340"/>
      <c r="M422" s="1551"/>
      <c r="N422" s="1552"/>
      <c r="O422" s="1552"/>
      <c r="P422" s="1553"/>
      <c r="Q422" s="1241"/>
      <c r="R422" s="734"/>
      <c r="S422" s="118"/>
      <c r="T422" s="118"/>
      <c r="U422" s="118"/>
      <c r="V422" s="118"/>
      <c r="W422" s="118"/>
      <c r="X422" s="118"/>
      <c r="Y422" s="118"/>
      <c r="Z422" s="118"/>
      <c r="AA422" s="118"/>
      <c r="AB422" s="118"/>
      <c r="AC422" s="118"/>
      <c r="AD422" s="149"/>
      <c r="AE422" s="118"/>
      <c r="AF422" s="118"/>
      <c r="AG422" s="118"/>
      <c r="AH422" s="118"/>
      <c r="AI422" s="118"/>
      <c r="AM422" s="162"/>
      <c r="AN422" s="100" t="s">
        <v>28</v>
      </c>
      <c r="AO422" s="100" t="s">
        <v>29</v>
      </c>
      <c r="AP422" s="1721" t="n">
        <f aca="false">D422</f>
        <v>0</v>
      </c>
      <c r="AQ422" s="125"/>
      <c r="AR422" s="1551"/>
      <c r="AS422" s="1551"/>
      <c r="AT422" s="1551"/>
      <c r="AU422" s="1551"/>
      <c r="AV422" s="1551"/>
      <c r="AW422" s="1442"/>
      <c r="AX422" s="1551"/>
      <c r="AY422" s="1551"/>
      <c r="AZ422" s="1551"/>
      <c r="BA422" s="1551"/>
      <c r="BB422" s="1551"/>
      <c r="BC422" s="1955"/>
    </row>
    <row r="423" customFormat="false" ht="12.75" hidden="false" customHeight="false" outlineLevel="0" collapsed="false">
      <c r="A423" s="1122"/>
      <c r="B423" s="1111" t="s">
        <v>39</v>
      </c>
      <c r="C423" s="1106" t="s">
        <v>51</v>
      </c>
      <c r="D423" s="1447"/>
      <c r="E423" s="1338" t="n">
        <f aca="false">SUM(F423:Q423)</f>
        <v>0</v>
      </c>
      <c r="F423" s="1441"/>
      <c r="G423" s="1441"/>
      <c r="H423" s="1441"/>
      <c r="I423" s="1441"/>
      <c r="J423" s="1441"/>
      <c r="K423" s="1441"/>
      <c r="L423" s="1441"/>
      <c r="M423" s="1442"/>
      <c r="N423" s="1536"/>
      <c r="O423" s="1536"/>
      <c r="P423" s="1537"/>
      <c r="Q423" s="1538"/>
      <c r="R423" s="683"/>
      <c r="S423" s="118"/>
      <c r="T423" s="118"/>
      <c r="U423" s="118"/>
      <c r="V423" s="118"/>
      <c r="W423" s="118"/>
      <c r="X423" s="118"/>
      <c r="Y423" s="118"/>
      <c r="Z423" s="118"/>
      <c r="AA423" s="118"/>
      <c r="AB423" s="118"/>
      <c r="AC423" s="118"/>
      <c r="AD423" s="149"/>
      <c r="AE423" s="118"/>
      <c r="AF423" s="118"/>
      <c r="AG423" s="118"/>
      <c r="AH423" s="118"/>
      <c r="AI423" s="118"/>
      <c r="AM423" s="162"/>
      <c r="AN423" s="122" t="s">
        <v>39</v>
      </c>
      <c r="AO423" s="100" t="s">
        <v>51</v>
      </c>
      <c r="AP423" s="1877"/>
      <c r="AQ423" s="125" t="n">
        <f aca="false">SUM(AR423:BC423)</f>
        <v>0</v>
      </c>
      <c r="AR423" s="1339" t="n">
        <f aca="false">F423</f>
        <v>0</v>
      </c>
      <c r="AS423" s="1442" t="n">
        <f aca="false">G423</f>
        <v>0</v>
      </c>
      <c r="AT423" s="1442" t="n">
        <f aca="false">H423</f>
        <v>0</v>
      </c>
      <c r="AU423" s="1442" t="n">
        <f aca="false">I423</f>
        <v>0</v>
      </c>
      <c r="AV423" s="1442" t="n">
        <f aca="false">J423</f>
        <v>0</v>
      </c>
      <c r="AW423" s="1442" t="n">
        <f aca="false">K423</f>
        <v>0</v>
      </c>
      <c r="AX423" s="1442" t="n">
        <f aca="false">L423</f>
        <v>0</v>
      </c>
      <c r="AY423" s="1442" t="n">
        <f aca="false">M423</f>
        <v>0</v>
      </c>
      <c r="AZ423" s="1442" t="n">
        <f aca="false">N423</f>
        <v>0</v>
      </c>
      <c r="BA423" s="1442" t="n">
        <f aca="false">O423</f>
        <v>0</v>
      </c>
      <c r="BB423" s="1442" t="n">
        <f aca="false">P423</f>
        <v>0</v>
      </c>
      <c r="BC423" s="1939" t="n">
        <f aca="false">Q423</f>
        <v>0</v>
      </c>
    </row>
    <row r="424" customFormat="false" ht="12.75" hidden="false" customHeight="false" outlineLevel="0" collapsed="false">
      <c r="A424" s="1144"/>
      <c r="B424" s="1111" t="s">
        <v>41</v>
      </c>
      <c r="C424" s="1111" t="s">
        <v>147</v>
      </c>
      <c r="D424" s="1762"/>
      <c r="E424" s="1634" t="n">
        <v>0</v>
      </c>
      <c r="F424" s="1449"/>
      <c r="G424" s="1449"/>
      <c r="H424" s="1449"/>
      <c r="I424" s="1449"/>
      <c r="J424" s="1449"/>
      <c r="K424" s="1449"/>
      <c r="L424" s="1449"/>
      <c r="M424" s="1451"/>
      <c r="N424" s="1536"/>
      <c r="O424" s="1536"/>
      <c r="P424" s="1537"/>
      <c r="Q424" s="1538"/>
      <c r="R424" s="692"/>
      <c r="S424" s="632"/>
      <c r="T424" s="632"/>
      <c r="U424" s="138" t="e">
        <f aca="false">F424/F423</f>
        <v>#DIV/0!</v>
      </c>
      <c r="V424" s="138" t="e">
        <f aca="false">G424*1000/G423</f>
        <v>#DIV/0!</v>
      </c>
      <c r="W424" s="138" t="e">
        <f aca="false">H424*1000/H423</f>
        <v>#DIV/0!</v>
      </c>
      <c r="X424" s="138" t="e">
        <f aca="false">I424*1000/I423</f>
        <v>#DIV/0!</v>
      </c>
      <c r="Y424" s="138" t="e">
        <f aca="false">J424*1000/J423</f>
        <v>#DIV/0!</v>
      </c>
      <c r="Z424" s="138" t="e">
        <f aca="false">K424*1000/K423</f>
        <v>#DIV/0!</v>
      </c>
      <c r="AA424" s="138" t="e">
        <f aca="false">L424*1000/L423</f>
        <v>#DIV/0!</v>
      </c>
      <c r="AB424" s="138" t="e">
        <f aca="false">M424*1000/M423</f>
        <v>#DIV/0!</v>
      </c>
      <c r="AC424" s="138" t="e">
        <f aca="false">N424*1000/N423</f>
        <v>#DIV/0!</v>
      </c>
      <c r="AD424" s="120" t="e">
        <f aca="false">O424*1000/O423</f>
        <v>#DIV/0!</v>
      </c>
      <c r="AE424" s="138" t="e">
        <f aca="false">P424*1000/P423</f>
        <v>#DIV/0!</v>
      </c>
      <c r="AF424" s="138" t="e">
        <f aca="false">Q424*1000/Q423</f>
        <v>#DIV/0!</v>
      </c>
      <c r="AG424" s="138" t="e">
        <f aca="false">R424*1000/R423</f>
        <v>#DIV/0!</v>
      </c>
      <c r="AH424" s="138"/>
      <c r="AI424" s="138"/>
      <c r="AJ424" s="138"/>
      <c r="AK424" s="138"/>
      <c r="AM424" s="250"/>
      <c r="AN424" s="100" t="s">
        <v>41</v>
      </c>
      <c r="AO424" s="100" t="s">
        <v>43</v>
      </c>
      <c r="AP424" s="1725"/>
      <c r="AQ424" s="686" t="n">
        <f aca="false">SUM(AR424:BC424)</f>
        <v>0</v>
      </c>
      <c r="AR424" s="1451" t="n">
        <f aca="false">((F424*100)/51)</f>
        <v>0</v>
      </c>
      <c r="AS424" s="1451" t="n">
        <f aca="false">((G424*100)/51)*1000</f>
        <v>0</v>
      </c>
      <c r="AT424" s="1451" t="n">
        <f aca="false">((H424*100)/51)*1000</f>
        <v>0</v>
      </c>
      <c r="AU424" s="1451" t="n">
        <f aca="false">((I424*100)/51)*1000</f>
        <v>0</v>
      </c>
      <c r="AV424" s="1451" t="n">
        <f aca="false">((J424*100)/51)*1000</f>
        <v>0</v>
      </c>
      <c r="AW424" s="1451" t="n">
        <f aca="false">((K424*100)/51)*1000</f>
        <v>0</v>
      </c>
      <c r="AX424" s="1451" t="n">
        <f aca="false">((L424*100)/51)*1000</f>
        <v>0</v>
      </c>
      <c r="AY424" s="1451" t="n">
        <f aca="false">((M424*100)/51)*1000</f>
        <v>0</v>
      </c>
      <c r="AZ424" s="1451" t="n">
        <f aca="false">((N424*100)/51)*1000</f>
        <v>0</v>
      </c>
      <c r="BA424" s="1451" t="n">
        <f aca="false">((O424*100)/51)*1000</f>
        <v>0</v>
      </c>
      <c r="BB424" s="1451" t="n">
        <f aca="false">((P424*100)/51)*1000</f>
        <v>0</v>
      </c>
      <c r="BC424" s="1940" t="n">
        <f aca="false">((Q424*100)/51)*1000</f>
        <v>0</v>
      </c>
    </row>
    <row r="425" customFormat="false" ht="13.5" hidden="false" customHeight="false" outlineLevel="0" collapsed="false">
      <c r="A425" s="1145" t="s">
        <v>52</v>
      </c>
      <c r="B425" s="1146" t="s">
        <v>45</v>
      </c>
      <c r="C425" s="1146" t="s">
        <v>46</v>
      </c>
      <c r="D425" s="1956"/>
      <c r="E425" s="1915" t="n">
        <v>0</v>
      </c>
      <c r="F425" s="1441"/>
      <c r="G425" s="1441"/>
      <c r="H425" s="1441"/>
      <c r="I425" s="1441"/>
      <c r="J425" s="1441"/>
      <c r="K425" s="1441"/>
      <c r="L425" s="1441"/>
      <c r="M425" s="1442"/>
      <c r="N425" s="1536"/>
      <c r="O425" s="1536"/>
      <c r="P425" s="1537"/>
      <c r="Q425" s="1538"/>
      <c r="R425" s="683"/>
      <c r="S425" s="118"/>
      <c r="T425" s="118"/>
      <c r="U425" s="138"/>
      <c r="V425" s="118"/>
      <c r="W425" s="118"/>
      <c r="X425" s="118"/>
      <c r="Y425" s="118"/>
      <c r="Z425" s="118"/>
      <c r="AA425" s="118"/>
      <c r="AB425" s="118"/>
      <c r="AC425" s="118"/>
      <c r="AD425" s="149"/>
      <c r="AE425" s="118"/>
      <c r="AF425" s="118"/>
      <c r="AG425" s="118"/>
      <c r="AH425" s="118"/>
      <c r="AI425" s="118"/>
      <c r="AM425" s="250" t="s">
        <v>52</v>
      </c>
      <c r="AN425" s="222" t="s">
        <v>45</v>
      </c>
      <c r="AO425" s="222" t="s">
        <v>46</v>
      </c>
      <c r="AP425" s="1889"/>
      <c r="AQ425" s="1957" t="n">
        <f aca="false">SUM(AR425:BC425)/12</f>
        <v>0</v>
      </c>
      <c r="AR425" s="1408" t="n">
        <f aca="false">F425</f>
        <v>0</v>
      </c>
      <c r="AS425" s="1958" t="n">
        <f aca="false">G425</f>
        <v>0</v>
      </c>
      <c r="AT425" s="1958" t="n">
        <f aca="false">H425</f>
        <v>0</v>
      </c>
      <c r="AU425" s="1958" t="n">
        <f aca="false">I425</f>
        <v>0</v>
      </c>
      <c r="AV425" s="1958" t="n">
        <f aca="false">J425</f>
        <v>0</v>
      </c>
      <c r="AW425" s="1958" t="n">
        <f aca="false">K425</f>
        <v>0</v>
      </c>
      <c r="AX425" s="1958" t="n">
        <f aca="false">L425</f>
        <v>0</v>
      </c>
      <c r="AY425" s="1958" t="n">
        <f aca="false">M425</f>
        <v>0</v>
      </c>
      <c r="AZ425" s="1958" t="n">
        <f aca="false">N425</f>
        <v>0</v>
      </c>
      <c r="BA425" s="1958" t="n">
        <f aca="false">O425</f>
        <v>0</v>
      </c>
      <c r="BB425" s="1958" t="n">
        <f aca="false">P425</f>
        <v>0</v>
      </c>
      <c r="BC425" s="1959" t="n">
        <f aca="false">Q425</f>
        <v>0</v>
      </c>
    </row>
    <row r="426" customFormat="false" ht="12.75" hidden="false" customHeight="false" outlineLevel="0" collapsed="false">
      <c r="A426" s="1110"/>
      <c r="B426" s="1111" t="s">
        <v>53</v>
      </c>
      <c r="C426" s="1106" t="s">
        <v>54</v>
      </c>
      <c r="D426" s="1613"/>
      <c r="E426" s="1647" t="n">
        <v>0</v>
      </c>
      <c r="F426" s="1523"/>
      <c r="G426" s="1523"/>
      <c r="H426" s="1523"/>
      <c r="I426" s="1523"/>
      <c r="J426" s="1523"/>
      <c r="K426" s="1583"/>
      <c r="L426" s="1523"/>
      <c r="M426" s="1524"/>
      <c r="N426" s="1525"/>
      <c r="O426" s="1525"/>
      <c r="P426" s="1526"/>
      <c r="Q426" s="1527"/>
      <c r="R426" s="692"/>
      <c r="S426" s="640"/>
      <c r="T426" s="640"/>
      <c r="U426" s="138"/>
      <c r="V426" s="258" t="e">
        <f aca="false">G426*1000/30/G425</f>
        <v>#DIV/0!</v>
      </c>
      <c r="W426" s="258" t="e">
        <f aca="false">H426*1000/30/H425</f>
        <v>#DIV/0!</v>
      </c>
      <c r="X426" s="258" t="e">
        <f aca="false">I426*1000/30/I425</f>
        <v>#DIV/0!</v>
      </c>
      <c r="Y426" s="258" t="e">
        <f aca="false">J426*1000/30/J425</f>
        <v>#DIV/0!</v>
      </c>
      <c r="Z426" s="258" t="e">
        <f aca="false">K426*1000/30/K425</f>
        <v>#DIV/0!</v>
      </c>
      <c r="AA426" s="258" t="e">
        <f aca="false">L426*1000/30/L425</f>
        <v>#DIV/0!</v>
      </c>
      <c r="AB426" s="258" t="e">
        <f aca="false">M426*1000/30/M425</f>
        <v>#DIV/0!</v>
      </c>
      <c r="AC426" s="258" t="e">
        <f aca="false">N426*1000/30/N425</f>
        <v>#DIV/0!</v>
      </c>
      <c r="AD426" s="258" t="e">
        <f aca="false">O426*1000/30/O425</f>
        <v>#DIV/0!</v>
      </c>
      <c r="AE426" s="258" t="e">
        <f aca="false">P426*1000/30/P425</f>
        <v>#DIV/0!</v>
      </c>
      <c r="AF426" s="258" t="e">
        <f aca="false">Q426*1000/30/Q425</f>
        <v>#DIV/0!</v>
      </c>
      <c r="AG426" s="258" t="e">
        <f aca="false">R426*1000/30/R425</f>
        <v>#DIV/0!</v>
      </c>
      <c r="AH426" s="258"/>
      <c r="AI426" s="258"/>
      <c r="AJ426" s="138"/>
      <c r="AK426" s="138"/>
      <c r="AM426" s="121"/>
      <c r="AN426" s="122" t="s">
        <v>53</v>
      </c>
      <c r="AO426" s="122" t="s">
        <v>54</v>
      </c>
      <c r="AP426" s="1727"/>
      <c r="AQ426" s="1960" t="n">
        <f aca="false">SUM(AR426:BC426)</f>
        <v>0</v>
      </c>
      <c r="AR426" s="1664" t="n">
        <f aca="false">F426</f>
        <v>0</v>
      </c>
      <c r="AS426" s="1524" t="n">
        <f aca="false">G426*1000/1.0323</f>
        <v>0</v>
      </c>
      <c r="AT426" s="1524" t="n">
        <f aca="false">H426*1000/1.0323</f>
        <v>0</v>
      </c>
      <c r="AU426" s="1524" t="n">
        <f aca="false">I426*1000/1.0323</f>
        <v>0</v>
      </c>
      <c r="AV426" s="1524" t="n">
        <f aca="false">J426*1000/1.0323</f>
        <v>0</v>
      </c>
      <c r="AW426" s="1524" t="n">
        <f aca="false">K426*1000/1.0323</f>
        <v>0</v>
      </c>
      <c r="AX426" s="1524" t="n">
        <f aca="false">L426*1000/1.0323</f>
        <v>0</v>
      </c>
      <c r="AY426" s="1524" t="n">
        <f aca="false">M426*1000/1.0323</f>
        <v>0</v>
      </c>
      <c r="AZ426" s="1524" t="n">
        <f aca="false">N426*1000/1.0323</f>
        <v>0</v>
      </c>
      <c r="BA426" s="1524" t="n">
        <f aca="false">O426*1000/1.0323</f>
        <v>0</v>
      </c>
      <c r="BB426" s="1524" t="n">
        <f aca="false">P426*1000/1.0323</f>
        <v>0</v>
      </c>
      <c r="BC426" s="1961" t="n">
        <f aca="false">Q426*1000/1.0323</f>
        <v>0</v>
      </c>
    </row>
    <row r="427" customFormat="false" ht="12.75" hidden="false" customHeight="false" outlineLevel="0" collapsed="false">
      <c r="A427" s="1122"/>
      <c r="B427" s="1111" t="s">
        <v>55</v>
      </c>
      <c r="C427" s="1116" t="s">
        <v>147</v>
      </c>
      <c r="D427" s="1469"/>
      <c r="E427" s="1962" t="n">
        <v>0</v>
      </c>
      <c r="F427" s="110"/>
      <c r="G427" s="110"/>
      <c r="H427" s="110"/>
      <c r="I427" s="110"/>
      <c r="J427" s="110"/>
      <c r="K427" s="1337"/>
      <c r="L427" s="110"/>
      <c r="M427" s="1203"/>
      <c r="N427" s="1212"/>
      <c r="O427" s="1212"/>
      <c r="P427" s="1213"/>
      <c r="Q427" s="1214"/>
      <c r="R427" s="734"/>
      <c r="S427" s="118"/>
      <c r="T427" s="118"/>
      <c r="U427" s="118"/>
      <c r="V427" s="118"/>
      <c r="W427" s="118"/>
      <c r="X427" s="118"/>
      <c r="Y427" s="118"/>
      <c r="Z427" s="118"/>
      <c r="AA427" s="118"/>
      <c r="AB427" s="118"/>
      <c r="AC427" s="118"/>
      <c r="AD427" s="149"/>
      <c r="AE427" s="118"/>
      <c r="AF427" s="118"/>
      <c r="AG427" s="118"/>
      <c r="AH427" s="118"/>
      <c r="AI427" s="118"/>
      <c r="AM427" s="262"/>
      <c r="AN427" s="260" t="s">
        <v>55</v>
      </c>
      <c r="AO427" s="260" t="s">
        <v>43</v>
      </c>
      <c r="AP427" s="1754" t="n">
        <f aca="false">D427</f>
        <v>0</v>
      </c>
      <c r="AQ427" s="126"/>
      <c r="AR427" s="1359" t="n">
        <f aca="false">F427/1.0323</f>
        <v>0</v>
      </c>
      <c r="AS427" s="1203"/>
      <c r="AT427" s="1203"/>
      <c r="AU427" s="1203"/>
      <c r="AV427" s="1203"/>
      <c r="AW427" s="1339"/>
      <c r="AX427" s="1203"/>
      <c r="AY427" s="1203"/>
      <c r="AZ427" s="1203"/>
      <c r="BA427" s="1203"/>
      <c r="BB427" s="1203"/>
      <c r="BC427" s="1963"/>
    </row>
    <row r="428" customFormat="false" ht="15" hidden="false" customHeight="false" outlineLevel="0" collapsed="false">
      <c r="A428" s="1127"/>
      <c r="B428" s="1140" t="s">
        <v>45</v>
      </c>
      <c r="C428" s="1284" t="s">
        <v>46</v>
      </c>
      <c r="D428" s="1586"/>
      <c r="E428" s="1285"/>
      <c r="F428" s="1888"/>
      <c r="G428" s="1407"/>
      <c r="H428" s="1407"/>
      <c r="I428" s="1407"/>
      <c r="J428" s="1407"/>
      <c r="K428" s="1407"/>
      <c r="L428" s="1407"/>
      <c r="M428" s="1408"/>
      <c r="N428" s="1384"/>
      <c r="O428" s="1384"/>
      <c r="P428" s="1409"/>
      <c r="Q428" s="1597"/>
      <c r="R428" s="683"/>
      <c r="S428" s="118"/>
      <c r="T428" s="118"/>
      <c r="U428" s="258" t="e">
        <f aca="false">F427/30/F426</f>
        <v>#DIV/0!</v>
      </c>
      <c r="V428" s="118"/>
      <c r="W428" s="118"/>
      <c r="X428" s="118"/>
      <c r="Y428" s="118"/>
      <c r="Z428" s="118"/>
      <c r="AA428" s="118"/>
      <c r="AB428" s="118"/>
      <c r="AC428" s="118"/>
      <c r="AD428" s="149"/>
      <c r="AE428" s="118"/>
      <c r="AF428" s="118"/>
      <c r="AG428" s="118"/>
      <c r="AH428" s="118"/>
      <c r="AI428" s="118"/>
      <c r="AM428" s="187"/>
      <c r="AN428" s="188" t="s">
        <v>45</v>
      </c>
      <c r="AO428" s="188" t="s">
        <v>46</v>
      </c>
      <c r="AP428" s="1889"/>
      <c r="AQ428" s="1570" t="n">
        <f aca="false">SUM(AR428:BC428)</f>
        <v>0</v>
      </c>
      <c r="AR428" s="990" t="n">
        <f aca="false">F428</f>
        <v>0</v>
      </c>
      <c r="AS428" s="1856" t="n">
        <f aca="false">G428</f>
        <v>0</v>
      </c>
      <c r="AT428" s="1856" t="n">
        <f aca="false">H428</f>
        <v>0</v>
      </c>
      <c r="AU428" s="1856" t="n">
        <f aca="false">I428</f>
        <v>0</v>
      </c>
      <c r="AV428" s="1856" t="n">
        <f aca="false">J428</f>
        <v>0</v>
      </c>
      <c r="AW428" s="1856" t="n">
        <f aca="false">K428</f>
        <v>0</v>
      </c>
      <c r="AX428" s="1856" t="n">
        <f aca="false">L428</f>
        <v>0</v>
      </c>
      <c r="AY428" s="1856" t="n">
        <f aca="false">M428</f>
        <v>0</v>
      </c>
      <c r="AZ428" s="1856" t="n">
        <f aca="false">N428</f>
        <v>0</v>
      </c>
      <c r="BA428" s="1856" t="n">
        <f aca="false">O428</f>
        <v>0</v>
      </c>
      <c r="BB428" s="1856" t="n">
        <f aca="false">P428</f>
        <v>0</v>
      </c>
      <c r="BC428" s="1890" t="n">
        <f aca="false">Q428</f>
        <v>0</v>
      </c>
    </row>
    <row r="429" customFormat="false" ht="14.25" hidden="false" customHeight="false" outlineLevel="0" collapsed="false">
      <c r="A429" s="1122"/>
      <c r="B429" s="1106" t="s">
        <v>28</v>
      </c>
      <c r="C429" s="1106" t="s">
        <v>29</v>
      </c>
      <c r="D429" s="1762"/>
      <c r="E429" s="1634"/>
      <c r="F429" s="1449"/>
      <c r="G429" s="1449"/>
      <c r="H429" s="1449"/>
      <c r="I429" s="1449"/>
      <c r="J429" s="1449"/>
      <c r="K429" s="1449"/>
      <c r="L429" s="1449"/>
      <c r="M429" s="1451"/>
      <c r="N429" s="1536"/>
      <c r="O429" s="1536"/>
      <c r="P429" s="1537"/>
      <c r="Q429" s="1538"/>
      <c r="R429" s="692"/>
      <c r="S429" s="569"/>
      <c r="T429" s="566"/>
      <c r="U429" s="118"/>
      <c r="V429" s="118" t="e">
        <f aca="false">G429*1000/G428</f>
        <v>#DIV/0!</v>
      </c>
      <c r="W429" s="118" t="e">
        <f aca="false">H429*1000/H428</f>
        <v>#DIV/0!</v>
      </c>
      <c r="X429" s="118" t="e">
        <f aca="false">I429*1000/I428</f>
        <v>#DIV/0!</v>
      </c>
      <c r="Y429" s="118" t="e">
        <f aca="false">J429*1000/J428</f>
        <v>#DIV/0!</v>
      </c>
      <c r="Z429" s="118" t="e">
        <f aca="false">K429*1000/K428</f>
        <v>#DIV/0!</v>
      </c>
      <c r="AA429" s="118" t="e">
        <f aca="false">L429*1000/L428</f>
        <v>#DIV/0!</v>
      </c>
      <c r="AB429" s="118" t="e">
        <f aca="false">M429*1000/M428</f>
        <v>#DIV/0!</v>
      </c>
      <c r="AC429" s="118" t="e">
        <f aca="false">N429*1000/N428</f>
        <v>#DIV/0!</v>
      </c>
      <c r="AD429" s="149" t="e">
        <f aca="false">O429*1000/O428</f>
        <v>#DIV/0!</v>
      </c>
      <c r="AE429" s="118" t="e">
        <f aca="false">P429*1000/P428</f>
        <v>#DIV/0!</v>
      </c>
      <c r="AF429" s="118" t="e">
        <f aca="false">Q429*1000/Q428</f>
        <v>#DIV/0!</v>
      </c>
      <c r="AG429" s="118" t="e">
        <f aca="false">R429*1000/R428</f>
        <v>#DIV/0!</v>
      </c>
      <c r="AH429" s="118"/>
      <c r="AI429" s="118"/>
      <c r="AJ429" s="138"/>
      <c r="AK429" s="138"/>
      <c r="AM429" s="162"/>
      <c r="AN429" s="100" t="s">
        <v>28</v>
      </c>
      <c r="AO429" s="100" t="s">
        <v>29</v>
      </c>
      <c r="AP429" s="1725"/>
      <c r="AQ429" s="686" t="n">
        <f aca="false">SUM(AR429:BC429)</f>
        <v>0</v>
      </c>
      <c r="AR429" s="347"/>
      <c r="AS429" s="539" t="n">
        <f aca="false">((G429*100)/40)*1000</f>
        <v>0</v>
      </c>
      <c r="AT429" s="539" t="n">
        <f aca="false">((H429*100)/40)*1000</f>
        <v>0</v>
      </c>
      <c r="AU429" s="539" t="n">
        <f aca="false">((I429*100)/40)*1000</f>
        <v>0</v>
      </c>
      <c r="AV429" s="539" t="n">
        <f aca="false">((J429*100)/40)*1000</f>
        <v>0</v>
      </c>
      <c r="AW429" s="539" t="n">
        <f aca="false">((K429*100)/40)*1000</f>
        <v>0</v>
      </c>
      <c r="AX429" s="539" t="n">
        <f aca="false">((L429*100)/40)*1000</f>
        <v>0</v>
      </c>
      <c r="AY429" s="539" t="n">
        <f aca="false">((M429*100)/40)*1000</f>
        <v>0</v>
      </c>
      <c r="AZ429" s="539" t="n">
        <f aca="false">((N429*100)/40)*1000</f>
        <v>0</v>
      </c>
      <c r="BA429" s="539" t="n">
        <f aca="false">((O429*100)/40)*1000</f>
        <v>0</v>
      </c>
      <c r="BB429" s="539" t="n">
        <f aca="false">((P429*100)/40)*1000</f>
        <v>0</v>
      </c>
      <c r="BC429" s="657" t="n">
        <f aca="false">((Q429*100)/40)*1000</f>
        <v>0</v>
      </c>
    </row>
    <row r="430" customFormat="false" ht="14.25" hidden="false" customHeight="false" outlineLevel="0" collapsed="false">
      <c r="A430" s="1144" t="s">
        <v>56</v>
      </c>
      <c r="B430" s="1111" t="s">
        <v>39</v>
      </c>
      <c r="C430" s="1106" t="s">
        <v>51</v>
      </c>
      <c r="D430" s="1522"/>
      <c r="E430" s="1416" t="n">
        <f aca="false">SUM(F430:Q430)</f>
        <v>0</v>
      </c>
      <c r="F430" s="1964"/>
      <c r="G430" s="1964"/>
      <c r="H430" s="1964"/>
      <c r="I430" s="1964"/>
      <c r="J430" s="1964"/>
      <c r="K430" s="1615"/>
      <c r="L430" s="1964"/>
      <c r="M430" s="1965"/>
      <c r="N430" s="1516"/>
      <c r="O430" s="1516"/>
      <c r="P430" s="1517"/>
      <c r="Q430" s="1518"/>
      <c r="R430" s="734"/>
      <c r="S430" s="118"/>
      <c r="T430" s="118"/>
      <c r="U430" s="118"/>
      <c r="V430" s="118"/>
      <c r="W430" s="118"/>
      <c r="X430" s="118"/>
      <c r="Y430" s="118"/>
      <c r="Z430" s="118"/>
      <c r="AA430" s="118"/>
      <c r="AB430" s="118"/>
      <c r="AC430" s="118"/>
      <c r="AD430" s="149"/>
      <c r="AE430" s="118"/>
      <c r="AF430" s="118"/>
      <c r="AG430" s="118"/>
      <c r="AH430" s="118"/>
      <c r="AI430" s="118"/>
      <c r="AM430" s="250" t="s">
        <v>56</v>
      </c>
      <c r="AN430" s="122" t="s">
        <v>39</v>
      </c>
      <c r="AO430" s="122" t="s">
        <v>51</v>
      </c>
      <c r="AP430" s="1879"/>
      <c r="AQ430" s="384" t="n">
        <f aca="false">SUM(AR430:BC430)</f>
        <v>0</v>
      </c>
      <c r="AR430" s="1784" t="n">
        <f aca="false">F430</f>
        <v>0</v>
      </c>
      <c r="AS430" s="962"/>
      <c r="AT430" s="962"/>
      <c r="AU430" s="962"/>
      <c r="AV430" s="962"/>
      <c r="AW430" s="635"/>
      <c r="AX430" s="962"/>
      <c r="AY430" s="962"/>
      <c r="AZ430" s="962"/>
      <c r="BA430" s="962"/>
      <c r="BB430" s="962"/>
      <c r="BC430" s="1080"/>
    </row>
    <row r="431" customFormat="false" ht="14.25" hidden="false" customHeight="false" outlineLevel="0" collapsed="false">
      <c r="A431" s="1144"/>
      <c r="B431" s="1106" t="s">
        <v>41</v>
      </c>
      <c r="C431" s="1116" t="s">
        <v>147</v>
      </c>
      <c r="D431" s="1532"/>
      <c r="E431" s="1246" t="n">
        <v>0</v>
      </c>
      <c r="F431" s="1470"/>
      <c r="G431" s="1470"/>
      <c r="H431" s="1470"/>
      <c r="I431" s="1470"/>
      <c r="J431" s="1470"/>
      <c r="K431" s="1358"/>
      <c r="L431" s="1470"/>
      <c r="M431" s="1471"/>
      <c r="N431" s="1212"/>
      <c r="O431" s="1212"/>
      <c r="P431" s="1213"/>
      <c r="Q431" s="1214"/>
      <c r="R431" s="1671"/>
      <c r="S431" s="118"/>
      <c r="T431" s="118"/>
      <c r="U431" s="118" t="e">
        <f aca="false">F431/F430</f>
        <v>#DIV/0!</v>
      </c>
      <c r="V431" s="118"/>
      <c r="W431" s="118"/>
      <c r="X431" s="118"/>
      <c r="Y431" s="118"/>
      <c r="Z431" s="118"/>
      <c r="AA431" s="118"/>
      <c r="AB431" s="118"/>
      <c r="AC431" s="118"/>
      <c r="AD431" s="149"/>
      <c r="AE431" s="118"/>
      <c r="AF431" s="118"/>
      <c r="AG431" s="118"/>
      <c r="AH431" s="118"/>
      <c r="AI431" s="118"/>
      <c r="AM431" s="522"/>
      <c r="AN431" s="260" t="s">
        <v>41</v>
      </c>
      <c r="AO431" s="260" t="s">
        <v>43</v>
      </c>
      <c r="AP431" s="1887"/>
      <c r="AQ431" s="126" t="n">
        <f aca="false">SUM(AR431:BC431)</f>
        <v>0</v>
      </c>
      <c r="AR431" s="459" t="n">
        <f aca="false">((F431*100)/40)</f>
        <v>0</v>
      </c>
      <c r="AS431" s="1920"/>
      <c r="AT431" s="1920"/>
      <c r="AU431" s="1920"/>
      <c r="AV431" s="1920"/>
      <c r="AW431" s="459"/>
      <c r="AX431" s="1920"/>
      <c r="AY431" s="1920"/>
      <c r="AZ431" s="1920"/>
      <c r="BA431" s="1920"/>
      <c r="BB431" s="1920"/>
      <c r="BC431" s="1921"/>
    </row>
    <row r="432" customFormat="false" ht="15" hidden="false" customHeight="false" outlineLevel="0" collapsed="false">
      <c r="A432" s="1127"/>
      <c r="B432" s="1155" t="s">
        <v>45</v>
      </c>
      <c r="C432" s="1284" t="s">
        <v>46</v>
      </c>
      <c r="D432" s="1676"/>
      <c r="E432" s="1285"/>
      <c r="F432" s="1896"/>
      <c r="G432" s="263"/>
      <c r="H432" s="263"/>
      <c r="I432" s="263"/>
      <c r="J432" s="263"/>
      <c r="K432" s="1407"/>
      <c r="L432" s="263"/>
      <c r="M432" s="1287"/>
      <c r="N432" s="1264"/>
      <c r="O432" s="1264"/>
      <c r="P432" s="1265"/>
      <c r="Q432" s="1266"/>
      <c r="R432" s="734"/>
      <c r="S432" s="118"/>
      <c r="T432" s="118"/>
      <c r="U432" s="118"/>
      <c r="V432" s="118"/>
      <c r="W432" s="118"/>
      <c r="X432" s="118"/>
      <c r="Y432" s="118"/>
      <c r="Z432" s="118"/>
      <c r="AA432" s="118"/>
      <c r="AB432" s="118"/>
      <c r="AC432" s="118"/>
      <c r="AD432" s="149"/>
      <c r="AE432" s="118"/>
      <c r="AF432" s="118"/>
      <c r="AG432" s="118"/>
      <c r="AH432" s="118"/>
      <c r="AI432" s="118"/>
      <c r="AM432" s="187"/>
      <c r="AN432" s="271" t="s">
        <v>45</v>
      </c>
      <c r="AO432" s="188" t="s">
        <v>46</v>
      </c>
      <c r="AP432" s="1758" t="n">
        <f aca="false">D432</f>
        <v>0</v>
      </c>
      <c r="AQ432" s="1570"/>
      <c r="AR432" s="1031" t="n">
        <f aca="false">F432</f>
        <v>0</v>
      </c>
      <c r="AS432" s="1922"/>
      <c r="AT432" s="1922"/>
      <c r="AU432" s="1922"/>
      <c r="AV432" s="1922"/>
      <c r="AW432" s="1856"/>
      <c r="AX432" s="1922"/>
      <c r="AY432" s="1922"/>
      <c r="AZ432" s="1922"/>
      <c r="BA432" s="1922"/>
      <c r="BB432" s="1922"/>
      <c r="BC432" s="1923"/>
    </row>
    <row r="433" customFormat="false" ht="14.25" hidden="false" customHeight="false" outlineLevel="0" collapsed="false">
      <c r="A433" s="1122"/>
      <c r="B433" s="1106" t="s">
        <v>28</v>
      </c>
      <c r="C433" s="1106" t="s">
        <v>29</v>
      </c>
      <c r="D433" s="1447"/>
      <c r="E433" s="1338" t="n">
        <f aca="false">SUM(F433:Q433)</f>
        <v>0</v>
      </c>
      <c r="F433" s="1441"/>
      <c r="G433" s="1441"/>
      <c r="H433" s="1441"/>
      <c r="I433" s="1441"/>
      <c r="J433" s="1441"/>
      <c r="K433" s="1441"/>
      <c r="L433" s="1441"/>
      <c r="M433" s="1442"/>
      <c r="N433" s="1536"/>
      <c r="O433" s="1536"/>
      <c r="P433" s="1537"/>
      <c r="Q433" s="1538"/>
      <c r="R433" s="734"/>
      <c r="S433" s="118"/>
      <c r="T433" s="118"/>
      <c r="U433" s="118"/>
      <c r="V433" s="118"/>
      <c r="W433" s="118"/>
      <c r="X433" s="118"/>
      <c r="Y433" s="118"/>
      <c r="Z433" s="118"/>
      <c r="AA433" s="118"/>
      <c r="AB433" s="118"/>
      <c r="AC433" s="118"/>
      <c r="AD433" s="149"/>
      <c r="AE433" s="118"/>
      <c r="AF433" s="118"/>
      <c r="AG433" s="118"/>
      <c r="AH433" s="118"/>
      <c r="AI433" s="118"/>
      <c r="AM433" s="162"/>
      <c r="AN433" s="100" t="s">
        <v>28</v>
      </c>
      <c r="AO433" s="100" t="s">
        <v>29</v>
      </c>
      <c r="AP433" s="1877"/>
      <c r="AQ433" s="125" t="n">
        <f aca="false">SUM(AR433:BC433)</f>
        <v>0</v>
      </c>
      <c r="AR433" s="347"/>
      <c r="AS433" s="536" t="n">
        <f aca="false">G433</f>
        <v>0</v>
      </c>
      <c r="AT433" s="536" t="n">
        <f aca="false">H433</f>
        <v>0</v>
      </c>
      <c r="AU433" s="536" t="n">
        <f aca="false">I433</f>
        <v>0</v>
      </c>
      <c r="AV433" s="536" t="n">
        <f aca="false">J433</f>
        <v>0</v>
      </c>
      <c r="AW433" s="536" t="n">
        <f aca="false">K433</f>
        <v>0</v>
      </c>
      <c r="AX433" s="536" t="n">
        <f aca="false">L433</f>
        <v>0</v>
      </c>
      <c r="AY433" s="536" t="n">
        <f aca="false">M433</f>
        <v>0</v>
      </c>
      <c r="AZ433" s="536" t="n">
        <f aca="false">N433</f>
        <v>0</v>
      </c>
      <c r="BA433" s="536" t="n">
        <f aca="false">O433</f>
        <v>0</v>
      </c>
      <c r="BB433" s="536" t="n">
        <f aca="false">P433</f>
        <v>0</v>
      </c>
      <c r="BC433" s="607" t="n">
        <f aca="false">Q433</f>
        <v>0</v>
      </c>
    </row>
    <row r="434" customFormat="false" ht="14.25" hidden="false" customHeight="false" outlineLevel="0" collapsed="false">
      <c r="A434" s="1144" t="s">
        <v>57</v>
      </c>
      <c r="B434" s="1111" t="s">
        <v>39</v>
      </c>
      <c r="C434" s="1106" t="s">
        <v>51</v>
      </c>
      <c r="D434" s="1613"/>
      <c r="E434" s="1966" t="n">
        <v>0</v>
      </c>
      <c r="F434" s="1523"/>
      <c r="G434" s="1523"/>
      <c r="H434" s="1523"/>
      <c r="I434" s="1523"/>
      <c r="J434" s="1523"/>
      <c r="K434" s="1583"/>
      <c r="L434" s="1523"/>
      <c r="M434" s="1524"/>
      <c r="N434" s="1525"/>
      <c r="O434" s="1525"/>
      <c r="P434" s="1526"/>
      <c r="Q434" s="1527" t="n">
        <v>0</v>
      </c>
      <c r="R434" s="734"/>
      <c r="S434" s="118"/>
      <c r="T434" s="118"/>
      <c r="U434" s="118"/>
      <c r="V434" s="118"/>
      <c r="W434" s="118"/>
      <c r="X434" s="118"/>
      <c r="Y434" s="118"/>
      <c r="Z434" s="118"/>
      <c r="AA434" s="118"/>
      <c r="AB434" s="118"/>
      <c r="AC434" s="118"/>
      <c r="AD434" s="149"/>
      <c r="AE434" s="118"/>
      <c r="AF434" s="118"/>
      <c r="AG434" s="118"/>
      <c r="AH434" s="118"/>
      <c r="AI434" s="118"/>
      <c r="AM434" s="250" t="s">
        <v>57</v>
      </c>
      <c r="AN434" s="122" t="s">
        <v>39</v>
      </c>
      <c r="AO434" s="100" t="s">
        <v>51</v>
      </c>
      <c r="AP434" s="1727"/>
      <c r="AQ434" s="694" t="n">
        <f aca="false">SUM(AR434:BC434)</f>
        <v>0</v>
      </c>
      <c r="AR434" s="536" t="n">
        <f aca="false">F434</f>
        <v>0</v>
      </c>
      <c r="AS434" s="530" t="n">
        <f aca="false">((G434*100)/75)*1000</f>
        <v>0</v>
      </c>
      <c r="AT434" s="530" t="n">
        <f aca="false">((H434*100)/75)*1000</f>
        <v>0</v>
      </c>
      <c r="AU434" s="530" t="n">
        <f aca="false">((I434*100)/75)*1000</f>
        <v>0</v>
      </c>
      <c r="AV434" s="530" t="n">
        <f aca="false">((J434*100)/75)*1000</f>
        <v>0</v>
      </c>
      <c r="AW434" s="1079" t="n">
        <f aca="false">((K434*100)/75)*1000</f>
        <v>0</v>
      </c>
      <c r="AX434" s="530" t="n">
        <f aca="false">((L434*100)/75)*1000</f>
        <v>0</v>
      </c>
      <c r="AY434" s="530" t="n">
        <f aca="false">((M434*100)/75)*1000</f>
        <v>0</v>
      </c>
      <c r="AZ434" s="530" t="n">
        <f aca="false">((N434*100)/75)*1000</f>
        <v>0</v>
      </c>
      <c r="BA434" s="530" t="n">
        <f aca="false">((O434*100)/75)*1000</f>
        <v>0</v>
      </c>
      <c r="BB434" s="530" t="n">
        <f aca="false">((P434*100)/75)*1000</f>
        <v>0</v>
      </c>
      <c r="BC434" s="980" t="n">
        <f aca="false">((Q434*100)/75)*1000</f>
        <v>0</v>
      </c>
    </row>
    <row r="435" customFormat="false" ht="14.25" hidden="false" customHeight="false" outlineLevel="0" collapsed="false">
      <c r="A435" s="1159"/>
      <c r="B435" s="1146" t="s">
        <v>41</v>
      </c>
      <c r="C435" s="1295" t="s">
        <v>147</v>
      </c>
      <c r="D435" s="1296"/>
      <c r="E435" s="1967" t="n">
        <v>0</v>
      </c>
      <c r="F435" s="280"/>
      <c r="G435" s="1766"/>
      <c r="H435" s="1766"/>
      <c r="I435" s="1766"/>
      <c r="J435" s="1766"/>
      <c r="K435" s="1766"/>
      <c r="L435" s="1766"/>
      <c r="M435" s="1767"/>
      <c r="N435" s="1768"/>
      <c r="O435" s="1769"/>
      <c r="P435" s="1770"/>
      <c r="Q435" s="1771" t="n">
        <v>0</v>
      </c>
      <c r="R435" s="734"/>
      <c r="S435" s="118"/>
      <c r="T435" s="118"/>
      <c r="U435" s="118"/>
      <c r="V435" s="118"/>
      <c r="W435" s="118"/>
      <c r="X435" s="118"/>
      <c r="Y435" s="118"/>
      <c r="Z435" s="118"/>
      <c r="AA435" s="118"/>
      <c r="AB435" s="118"/>
      <c r="AC435" s="118"/>
      <c r="AD435" s="149"/>
      <c r="AE435" s="118"/>
      <c r="AF435" s="118"/>
      <c r="AG435" s="118"/>
      <c r="AH435" s="118"/>
      <c r="AI435" s="118"/>
      <c r="AM435" s="262"/>
      <c r="AN435" s="260" t="s">
        <v>41</v>
      </c>
      <c r="AO435" s="1397" t="s">
        <v>43</v>
      </c>
      <c r="AP435" s="801"/>
      <c r="AQ435" s="1421"/>
      <c r="AR435" s="539" t="n">
        <f aca="false">((F435*100)/40)</f>
        <v>0</v>
      </c>
      <c r="AS435" s="1860"/>
      <c r="AT435" s="1860"/>
      <c r="AU435" s="1860"/>
      <c r="AV435" s="1860"/>
      <c r="AW435" s="1860"/>
      <c r="AX435" s="1860"/>
      <c r="AY435" s="1860"/>
      <c r="AZ435" s="1860"/>
      <c r="BA435" s="141" t="s">
        <v>83</v>
      </c>
      <c r="BB435" s="1860"/>
      <c r="BC435" s="1861"/>
    </row>
    <row r="436" customFormat="false" ht="15" hidden="false" customHeight="false" outlineLevel="0" collapsed="false">
      <c r="A436" s="1127"/>
      <c r="B436" s="1155" t="s">
        <v>45</v>
      </c>
      <c r="C436" s="1284" t="s">
        <v>46</v>
      </c>
      <c r="D436" s="285"/>
      <c r="E436" s="285"/>
      <c r="F436" s="285"/>
      <c r="G436" s="285"/>
      <c r="H436" s="285"/>
      <c r="I436" s="285"/>
      <c r="J436" s="285"/>
      <c r="K436" s="285"/>
      <c r="L436" s="285"/>
      <c r="M436" s="1692"/>
      <c r="N436" s="1264"/>
      <c r="O436" s="1693"/>
      <c r="P436" s="1265"/>
      <c r="Q436" s="1266" t="n">
        <v>0</v>
      </c>
      <c r="R436" s="734"/>
      <c r="S436" s="118"/>
      <c r="T436" s="118"/>
      <c r="U436" s="118"/>
      <c r="V436" s="118"/>
      <c r="W436" s="118"/>
      <c r="X436" s="118"/>
      <c r="Y436" s="118"/>
      <c r="Z436" s="118"/>
      <c r="AA436" s="118"/>
      <c r="AB436" s="118"/>
      <c r="AC436" s="118"/>
      <c r="AD436" s="149"/>
      <c r="AE436" s="118"/>
      <c r="AF436" s="118"/>
      <c r="AG436" s="118"/>
      <c r="AH436" s="118"/>
      <c r="AI436" s="118"/>
      <c r="AM436" s="187"/>
      <c r="AN436" s="271" t="s">
        <v>45</v>
      </c>
      <c r="AO436" s="222" t="s">
        <v>46</v>
      </c>
      <c r="AP436" s="834"/>
      <c r="AQ436" s="1968"/>
      <c r="AR436" s="1031" t="n">
        <f aca="false">F436</f>
        <v>0</v>
      </c>
      <c r="AS436" s="1969"/>
      <c r="AT436" s="1969"/>
      <c r="AU436" s="1969"/>
      <c r="AV436" s="1969"/>
      <c r="AW436" s="1969"/>
      <c r="AX436" s="1969"/>
      <c r="AY436" s="1969"/>
      <c r="AZ436" s="1969"/>
      <c r="BA436" s="189"/>
      <c r="BB436" s="1969"/>
      <c r="BC436" s="1970"/>
    </row>
    <row r="437" customFormat="false" ht="14.25" hidden="false" customHeight="false" outlineLevel="0" collapsed="false">
      <c r="A437" s="1122"/>
      <c r="B437" s="1106" t="s">
        <v>28</v>
      </c>
      <c r="C437" s="1106" t="s">
        <v>29</v>
      </c>
      <c r="D437" s="1447"/>
      <c r="E437" s="1338" t="n">
        <f aca="false">SUM(F437:Q437)</f>
        <v>0</v>
      </c>
      <c r="F437" s="1441"/>
      <c r="G437" s="1441"/>
      <c r="H437" s="1441"/>
      <c r="I437" s="1441"/>
      <c r="J437" s="1441"/>
      <c r="K437" s="1441"/>
      <c r="L437" s="1441"/>
      <c r="M437" s="1442"/>
      <c r="N437" s="1536"/>
      <c r="O437" s="1536"/>
      <c r="P437" s="1537"/>
      <c r="Q437" s="1538"/>
      <c r="R437" s="683"/>
      <c r="S437" s="118"/>
      <c r="T437" s="118"/>
      <c r="U437" s="118"/>
      <c r="V437" s="118"/>
      <c r="W437" s="118"/>
      <c r="X437" s="118"/>
      <c r="Y437" s="118"/>
      <c r="Z437" s="118"/>
      <c r="AA437" s="118"/>
      <c r="AB437" s="118"/>
      <c r="AC437" s="118"/>
      <c r="AD437" s="149"/>
      <c r="AE437" s="118"/>
      <c r="AF437" s="118"/>
      <c r="AG437" s="118"/>
      <c r="AH437" s="118"/>
      <c r="AI437" s="118"/>
      <c r="AM437" s="162"/>
      <c r="AN437" s="100" t="s">
        <v>28</v>
      </c>
      <c r="AO437" s="100" t="s">
        <v>29</v>
      </c>
      <c r="AP437" s="1877"/>
      <c r="AQ437" s="125" t="n">
        <f aca="false">SUM(AR437:BC437)</f>
        <v>0</v>
      </c>
      <c r="AR437" s="347"/>
      <c r="AS437" s="536" t="n">
        <f aca="false">G437</f>
        <v>0</v>
      </c>
      <c r="AT437" s="536" t="n">
        <f aca="false">H437</f>
        <v>0</v>
      </c>
      <c r="AU437" s="536" t="n">
        <f aca="false">I437</f>
        <v>0</v>
      </c>
      <c r="AV437" s="536" t="n">
        <f aca="false">J437</f>
        <v>0</v>
      </c>
      <c r="AW437" s="536" t="n">
        <f aca="false">K437</f>
        <v>0</v>
      </c>
      <c r="AX437" s="536" t="n">
        <f aca="false">L437</f>
        <v>0</v>
      </c>
      <c r="AY437" s="536" t="n">
        <f aca="false">M437</f>
        <v>0</v>
      </c>
      <c r="AZ437" s="536" t="n">
        <f aca="false">N437</f>
        <v>0</v>
      </c>
      <c r="BA437" s="536" t="n">
        <f aca="false">O437</f>
        <v>0</v>
      </c>
      <c r="BB437" s="536" t="n">
        <f aca="false">P437</f>
        <v>0</v>
      </c>
      <c r="BC437" s="607" t="n">
        <f aca="false">Q437</f>
        <v>0</v>
      </c>
    </row>
    <row r="438" customFormat="false" ht="14.25" hidden="false" customHeight="false" outlineLevel="0" collapsed="false">
      <c r="A438" s="1144" t="s">
        <v>58</v>
      </c>
      <c r="B438" s="1111" t="s">
        <v>39</v>
      </c>
      <c r="C438" s="1106" t="s">
        <v>51</v>
      </c>
      <c r="D438" s="1613"/>
      <c r="E438" s="1966" t="n">
        <v>0</v>
      </c>
      <c r="F438" s="1523"/>
      <c r="G438" s="1523"/>
      <c r="H438" s="1523"/>
      <c r="I438" s="1523"/>
      <c r="J438" s="1523"/>
      <c r="K438" s="1583"/>
      <c r="L438" s="1523"/>
      <c r="M438" s="1524"/>
      <c r="N438" s="1525"/>
      <c r="O438" s="1525"/>
      <c r="P438" s="1526"/>
      <c r="Q438" s="1527"/>
      <c r="R438" s="692"/>
      <c r="S438" s="569"/>
      <c r="T438" s="566"/>
      <c r="U438" s="118"/>
      <c r="V438" s="118" t="e">
        <f aca="false">G438*1000/G437</f>
        <v>#DIV/0!</v>
      </c>
      <c r="W438" s="118" t="e">
        <f aca="false">H438*1000/H437</f>
        <v>#DIV/0!</v>
      </c>
      <c r="X438" s="118" t="e">
        <f aca="false">I438*1000/I437</f>
        <v>#DIV/0!</v>
      </c>
      <c r="Y438" s="118" t="e">
        <f aca="false">J438*1000/J437</f>
        <v>#DIV/0!</v>
      </c>
      <c r="Z438" s="118" t="e">
        <f aca="false">K438*1000/K437</f>
        <v>#DIV/0!</v>
      </c>
      <c r="AA438" s="118" t="e">
        <f aca="false">L438*1000/L437</f>
        <v>#DIV/0!</v>
      </c>
      <c r="AB438" s="118" t="e">
        <f aca="false">M438*1000/M437</f>
        <v>#DIV/0!</v>
      </c>
      <c r="AC438" s="118" t="e">
        <f aca="false">N438*1000/N437</f>
        <v>#DIV/0!</v>
      </c>
      <c r="AD438" s="149" t="e">
        <f aca="false">O438*1000/O437</f>
        <v>#DIV/0!</v>
      </c>
      <c r="AE438" s="118" t="e">
        <f aca="false">P438*1000/P437</f>
        <v>#DIV/0!</v>
      </c>
      <c r="AF438" s="118" t="e">
        <f aca="false">Q438*1000/Q437</f>
        <v>#DIV/0!</v>
      </c>
      <c r="AG438" s="118" t="e">
        <f aca="false">R438*1000/R437</f>
        <v>#DIV/0!</v>
      </c>
      <c r="AH438" s="118"/>
      <c r="AI438" s="118"/>
      <c r="AJ438" s="138"/>
      <c r="AK438" s="138"/>
      <c r="AM438" s="250" t="s">
        <v>58</v>
      </c>
      <c r="AN438" s="122" t="s">
        <v>39</v>
      </c>
      <c r="AO438" s="100" t="s">
        <v>51</v>
      </c>
      <c r="AP438" s="1727"/>
      <c r="AQ438" s="694" t="n">
        <f aca="false">SUM(AR438:BC438)</f>
        <v>0</v>
      </c>
      <c r="AR438" s="536" t="n">
        <f aca="false">F438</f>
        <v>0</v>
      </c>
      <c r="AS438" s="530" t="n">
        <f aca="false">((G438*100)/75)*1000</f>
        <v>0</v>
      </c>
      <c r="AT438" s="530" t="n">
        <f aca="false">((H438*100)/75)*1000</f>
        <v>0</v>
      </c>
      <c r="AU438" s="530" t="n">
        <f aca="false">((I438*100)/75)*1000</f>
        <v>0</v>
      </c>
      <c r="AV438" s="530" t="n">
        <f aca="false">((J438*100)/75)*1000</f>
        <v>0</v>
      </c>
      <c r="AW438" s="1079" t="n">
        <f aca="false">((K438*100)/75)*1000</f>
        <v>0</v>
      </c>
      <c r="AX438" s="530" t="n">
        <f aca="false">((L438*100)/75)*1000</f>
        <v>0</v>
      </c>
      <c r="AY438" s="530" t="n">
        <f aca="false">((M438*100)/75)*1000</f>
        <v>0</v>
      </c>
      <c r="AZ438" s="530" t="n">
        <f aca="false">((N438*100)/75)*1000</f>
        <v>0</v>
      </c>
      <c r="BA438" s="530" t="n">
        <f aca="false">((O438*100)/75)*1000</f>
        <v>0</v>
      </c>
      <c r="BB438" s="530" t="n">
        <f aca="false">((P438*100)/75)*1000</f>
        <v>0</v>
      </c>
      <c r="BC438" s="980" t="n">
        <f aca="false">((Q438*100)/75)*1000</f>
        <v>0</v>
      </c>
    </row>
    <row r="439" customFormat="false" ht="14.25" hidden="false" customHeight="false" outlineLevel="0" collapsed="false">
      <c r="A439" s="1159"/>
      <c r="B439" s="1146" t="s">
        <v>41</v>
      </c>
      <c r="C439" s="1295" t="s">
        <v>147</v>
      </c>
      <c r="D439" s="1296"/>
      <c r="E439" s="1971" t="n">
        <v>0</v>
      </c>
      <c r="F439" s="280"/>
      <c r="G439" s="1766"/>
      <c r="H439" s="1766"/>
      <c r="I439" s="1766"/>
      <c r="J439" s="1766"/>
      <c r="K439" s="1766"/>
      <c r="L439" s="1766"/>
      <c r="M439" s="1767"/>
      <c r="N439" s="1768"/>
      <c r="O439" s="1769"/>
      <c r="P439" s="1770"/>
      <c r="Q439" s="1771"/>
      <c r="R439" s="309"/>
      <c r="S439" s="437"/>
      <c r="T439" s="437"/>
      <c r="U439" s="118" t="e">
        <f aca="false">F439/F438</f>
        <v>#DIV/0!</v>
      </c>
      <c r="V439" s="437"/>
      <c r="W439" s="437"/>
      <c r="X439" s="437"/>
      <c r="Y439" s="437"/>
      <c r="Z439" s="437"/>
      <c r="AA439" s="437"/>
      <c r="AB439" s="437"/>
      <c r="AC439" s="437"/>
      <c r="AD439" s="444"/>
      <c r="AE439" s="437"/>
      <c r="AF439" s="437"/>
      <c r="AG439" s="437"/>
      <c r="AH439" s="437"/>
      <c r="AI439" s="437"/>
      <c r="AM439" s="262"/>
      <c r="AN439" s="260" t="s">
        <v>41</v>
      </c>
      <c r="AO439" s="1397" t="s">
        <v>43</v>
      </c>
      <c r="AP439" s="801"/>
      <c r="AQ439" s="1421"/>
      <c r="AR439" s="539" t="n">
        <f aca="false">((F439*100)/40)</f>
        <v>0</v>
      </c>
      <c r="AS439" s="1860"/>
      <c r="AT439" s="1860"/>
      <c r="AU439" s="1860"/>
      <c r="AV439" s="1860"/>
      <c r="AW439" s="1860"/>
      <c r="AX439" s="1860"/>
      <c r="AY439" s="1860"/>
      <c r="AZ439" s="1860"/>
      <c r="BA439" s="141" t="s">
        <v>83</v>
      </c>
      <c r="BB439" s="1860"/>
      <c r="BC439" s="1861"/>
    </row>
    <row r="440" customFormat="false" ht="15" hidden="false" customHeight="false" outlineLevel="0" collapsed="false">
      <c r="A440" s="1127"/>
      <c r="B440" s="1155" t="s">
        <v>45</v>
      </c>
      <c r="C440" s="1284" t="s">
        <v>46</v>
      </c>
      <c r="D440" s="285"/>
      <c r="E440" s="285"/>
      <c r="F440" s="285"/>
      <c r="G440" s="285"/>
      <c r="H440" s="285"/>
      <c r="I440" s="285"/>
      <c r="J440" s="285"/>
      <c r="K440" s="285"/>
      <c r="L440" s="285"/>
      <c r="M440" s="1692"/>
      <c r="N440" s="1264"/>
      <c r="O440" s="1693"/>
      <c r="P440" s="1265"/>
      <c r="Q440" s="1266"/>
      <c r="R440" s="309"/>
      <c r="S440" s="346"/>
      <c r="T440" s="346"/>
      <c r="U440" s="346"/>
      <c r="V440" s="346"/>
      <c r="W440" s="346"/>
      <c r="X440" s="346"/>
      <c r="Y440" s="346"/>
      <c r="Z440" s="346"/>
      <c r="AA440" s="346"/>
      <c r="AB440" s="346"/>
      <c r="AC440" s="346"/>
      <c r="AD440" s="429"/>
      <c r="AE440" s="346"/>
      <c r="AF440" s="346"/>
      <c r="AG440" s="346"/>
      <c r="AH440" s="346"/>
      <c r="AI440" s="346"/>
      <c r="AM440" s="187"/>
      <c r="AN440" s="271" t="s">
        <v>45</v>
      </c>
      <c r="AO440" s="222" t="s">
        <v>46</v>
      </c>
      <c r="AP440" s="834"/>
      <c r="AQ440" s="1968"/>
      <c r="AR440" s="1031" t="n">
        <f aca="false">F440</f>
        <v>0</v>
      </c>
      <c r="AS440" s="1969"/>
      <c r="AT440" s="1969"/>
      <c r="AU440" s="1969"/>
      <c r="AV440" s="1969"/>
      <c r="AW440" s="1969"/>
      <c r="AX440" s="1969"/>
      <c r="AY440" s="1969"/>
      <c r="AZ440" s="1969"/>
      <c r="BA440" s="189"/>
      <c r="BB440" s="1969"/>
      <c r="BC440" s="1970"/>
    </row>
    <row r="441" customFormat="false" ht="14.25" hidden="false" customHeight="false" outlineLevel="0" collapsed="false">
      <c r="A441" s="306" t="s">
        <v>59</v>
      </c>
      <c r="B441" s="306"/>
      <c r="C441" s="306"/>
      <c r="D441" s="307"/>
      <c r="E441" s="307"/>
      <c r="F441" s="307"/>
      <c r="G441" s="307"/>
      <c r="H441" s="307"/>
      <c r="I441" s="307"/>
      <c r="J441" s="307"/>
      <c r="K441" s="307"/>
      <c r="L441" s="307"/>
      <c r="M441" s="1"/>
      <c r="N441" s="1304"/>
      <c r="O441" s="1304"/>
      <c r="P441" s="1305"/>
      <c r="Q441" s="1304"/>
      <c r="R441" s="309"/>
      <c r="S441" s="346"/>
      <c r="T441" s="346"/>
      <c r="U441" s="346"/>
      <c r="V441" s="346"/>
      <c r="W441" s="346"/>
      <c r="X441" s="346"/>
      <c r="Y441" s="346"/>
      <c r="Z441" s="346"/>
      <c r="AA441" s="346"/>
      <c r="AB441" s="346"/>
      <c r="AC441" s="346"/>
      <c r="AD441" s="429"/>
      <c r="AE441" s="346"/>
      <c r="AF441" s="346"/>
      <c r="AG441" s="346"/>
      <c r="AH441" s="346"/>
      <c r="AI441" s="346"/>
      <c r="AM441" s="506" t="s">
        <v>60</v>
      </c>
      <c r="AN441" s="506"/>
      <c r="AO441" s="506"/>
      <c r="AP441" s="678"/>
      <c r="AQ441" s="678"/>
      <c r="AR441" s="42"/>
      <c r="AS441" s="42"/>
      <c r="AT441" s="42"/>
      <c r="AU441" s="42"/>
      <c r="AV441" s="42"/>
      <c r="AW441" s="42"/>
      <c r="AX441" s="42"/>
      <c r="AY441" s="42"/>
      <c r="AZ441" s="42"/>
      <c r="BA441" s="679"/>
      <c r="BB441" s="42"/>
      <c r="BC441" s="42"/>
    </row>
    <row r="442" customFormat="false" ht="14.25" hidden="false" customHeight="false" outlineLevel="0" collapsed="false">
      <c r="A442" s="306"/>
      <c r="B442" s="1309"/>
      <c r="C442" s="1310"/>
      <c r="D442" s="1310"/>
      <c r="E442" s="1310"/>
      <c r="F442" s="306"/>
      <c r="G442" s="306"/>
      <c r="H442" s="306"/>
      <c r="I442" s="306"/>
      <c r="J442" s="306"/>
      <c r="K442" s="306"/>
      <c r="L442" s="306"/>
      <c r="M442" s="46"/>
      <c r="N442" s="1307"/>
      <c r="O442" s="1315"/>
      <c r="P442" s="1308"/>
      <c r="Q442" s="1307"/>
      <c r="R442" s="309"/>
      <c r="S442" s="346"/>
      <c r="T442" s="346"/>
      <c r="U442" s="346"/>
      <c r="V442" s="346"/>
      <c r="W442" s="346"/>
      <c r="X442" s="346"/>
      <c r="Y442" s="346"/>
      <c r="Z442" s="346"/>
      <c r="AA442" s="346"/>
      <c r="AB442" s="346"/>
      <c r="AC442" s="346"/>
      <c r="AD442" s="429"/>
      <c r="AE442" s="346"/>
      <c r="AF442" s="346"/>
      <c r="AG442" s="346"/>
      <c r="AH442" s="346"/>
      <c r="AI442" s="346"/>
      <c r="AM442" s="42"/>
      <c r="AN442" s="679"/>
      <c r="AO442" s="678"/>
      <c r="AP442" s="678"/>
      <c r="AQ442" s="678"/>
      <c r="AR442" s="42"/>
      <c r="AS442" s="42"/>
      <c r="AT442" s="42"/>
      <c r="AU442" s="42"/>
      <c r="AV442" s="42"/>
      <c r="AW442" s="42"/>
      <c r="AX442" s="42"/>
      <c r="AY442" s="42"/>
      <c r="AZ442" s="42"/>
      <c r="BA442" s="679"/>
      <c r="BB442" s="42"/>
      <c r="BC442" s="42"/>
    </row>
    <row r="443" customFormat="false" ht="12.75" hidden="false" customHeight="false" outlineLevel="0" collapsed="false">
      <c r="A443" s="311" t="s">
        <v>145</v>
      </c>
      <c r="B443" s="311"/>
      <c r="C443" s="311"/>
      <c r="D443" s="311"/>
      <c r="E443" s="311"/>
      <c r="F443" s="311"/>
      <c r="G443" s="311"/>
      <c r="H443" s="311"/>
      <c r="I443" s="311"/>
      <c r="J443" s="311"/>
      <c r="K443" s="311"/>
      <c r="L443" s="311"/>
      <c r="M443" s="311"/>
      <c r="N443" s="311"/>
      <c r="O443" s="311"/>
      <c r="P443" s="311"/>
      <c r="Q443" s="311"/>
      <c r="R443" s="26"/>
      <c r="S443" s="346"/>
      <c r="T443" s="346"/>
      <c r="U443" s="346"/>
      <c r="V443" s="346"/>
      <c r="W443" s="346"/>
      <c r="X443" s="346"/>
      <c r="Y443" s="346"/>
      <c r="Z443" s="346"/>
      <c r="AA443" s="346"/>
      <c r="AB443" s="346"/>
      <c r="AC443" s="346"/>
      <c r="AD443" s="429"/>
      <c r="AE443" s="346"/>
      <c r="AF443" s="346"/>
      <c r="AG443" s="346"/>
      <c r="AH443" s="346"/>
      <c r="AI443" s="346"/>
      <c r="AM443" s="1167" t="s">
        <v>145</v>
      </c>
      <c r="AN443" s="1167"/>
      <c r="AO443" s="1167"/>
      <c r="AP443" s="1167"/>
      <c r="AQ443" s="1167"/>
      <c r="AR443" s="1167"/>
      <c r="AS443" s="1167"/>
      <c r="AT443" s="1167"/>
      <c r="AU443" s="1167"/>
      <c r="AV443" s="1167"/>
      <c r="AW443" s="1167"/>
      <c r="AX443" s="1167"/>
      <c r="AY443" s="1167"/>
      <c r="AZ443" s="1167"/>
      <c r="BA443" s="1167"/>
      <c r="BB443" s="1167"/>
      <c r="BC443" s="1167"/>
    </row>
    <row r="444" customFormat="false" ht="12.75" hidden="false" customHeight="false" outlineLevel="0" collapsed="false">
      <c r="A444" s="1168" t="s">
        <v>5</v>
      </c>
      <c r="B444" s="1168"/>
      <c r="C444" s="1168"/>
      <c r="D444" s="1168"/>
      <c r="E444" s="1168"/>
      <c r="F444" s="1168"/>
      <c r="G444" s="1168"/>
      <c r="H444" s="1168"/>
      <c r="I444" s="1168"/>
      <c r="J444" s="1168"/>
      <c r="K444" s="1168"/>
      <c r="L444" s="1168"/>
      <c r="M444" s="1168"/>
      <c r="N444" s="1168"/>
      <c r="O444" s="1168"/>
      <c r="P444" s="1168"/>
      <c r="Q444" s="1168"/>
      <c r="R444" s="26"/>
      <c r="S444" s="346"/>
      <c r="T444" s="346"/>
      <c r="U444" s="346"/>
      <c r="V444" s="346"/>
      <c r="W444" s="346"/>
      <c r="X444" s="346"/>
      <c r="Y444" s="346"/>
      <c r="Z444" s="346"/>
      <c r="AA444" s="346"/>
      <c r="AB444" s="346"/>
      <c r="AC444" s="346"/>
      <c r="AD444" s="429"/>
      <c r="AE444" s="346"/>
      <c r="AF444" s="346"/>
      <c r="AG444" s="346"/>
      <c r="AH444" s="346"/>
      <c r="AI444" s="346"/>
      <c r="AM444" s="680" t="s">
        <v>5</v>
      </c>
      <c r="AN444" s="680"/>
      <c r="AO444" s="680"/>
      <c r="AP444" s="680"/>
      <c r="AQ444" s="680"/>
      <c r="AR444" s="680"/>
      <c r="AS444" s="680"/>
      <c r="AT444" s="680"/>
      <c r="AU444" s="680"/>
      <c r="AV444" s="680"/>
      <c r="AW444" s="680"/>
      <c r="AX444" s="680"/>
      <c r="AY444" s="680"/>
      <c r="AZ444" s="680"/>
      <c r="BA444" s="680"/>
      <c r="BB444" s="680"/>
      <c r="BC444" s="680"/>
    </row>
    <row r="445" customFormat="false" ht="12.75" hidden="false" customHeight="false" outlineLevel="0" collapsed="false">
      <c r="A445" s="306"/>
      <c r="B445" s="1310"/>
      <c r="C445" s="1310"/>
      <c r="D445" s="1311"/>
      <c r="E445" s="1311"/>
      <c r="F445" s="1311"/>
      <c r="G445" s="1311"/>
      <c r="H445" s="1311"/>
      <c r="I445" s="1311"/>
      <c r="J445" s="1311"/>
      <c r="K445" s="1311"/>
      <c r="L445" s="1310"/>
      <c r="M445" s="45"/>
      <c r="N445" s="1312"/>
      <c r="O445" s="1312"/>
      <c r="P445" s="1313"/>
      <c r="Q445" s="1312"/>
      <c r="R445" s="44"/>
      <c r="S445" s="346"/>
      <c r="T445" s="346"/>
      <c r="U445" s="346"/>
      <c r="V445" s="346"/>
      <c r="W445" s="346"/>
      <c r="X445" s="346"/>
      <c r="Y445" s="346"/>
      <c r="Z445" s="346"/>
      <c r="AA445" s="346"/>
      <c r="AB445" s="346"/>
      <c r="AC445" s="346"/>
      <c r="AD445" s="429"/>
      <c r="AE445" s="346"/>
      <c r="AF445" s="346"/>
      <c r="AG445" s="346"/>
      <c r="AH445" s="346"/>
      <c r="AI445" s="346"/>
      <c r="AM445" s="42"/>
      <c r="AN445" s="678"/>
      <c r="AO445" s="678"/>
      <c r="AP445" s="682"/>
      <c r="AQ445" s="682"/>
      <c r="AR445" s="682"/>
      <c r="AS445" s="682"/>
      <c r="AT445" s="682"/>
      <c r="AU445" s="682"/>
      <c r="AV445" s="682"/>
      <c r="AW445" s="682"/>
      <c r="AX445" s="678"/>
      <c r="AY445" s="678"/>
      <c r="AZ445" s="678"/>
      <c r="BA445" s="678"/>
      <c r="BB445" s="678"/>
      <c r="BC445" s="678"/>
    </row>
    <row r="446" customFormat="false" ht="12.75" hidden="false" customHeight="false" outlineLevel="0" collapsed="false">
      <c r="A446" s="1169" t="s">
        <v>6</v>
      </c>
      <c r="B446" s="1169"/>
      <c r="C446" s="1169"/>
      <c r="D446" s="1169"/>
      <c r="E446" s="1169"/>
      <c r="F446" s="1169"/>
      <c r="G446" s="1169"/>
      <c r="H446" s="1169"/>
      <c r="I446" s="1169"/>
      <c r="J446" s="1169"/>
      <c r="K446" s="1169"/>
      <c r="L446" s="1169"/>
      <c r="M446" s="1169"/>
      <c r="N446" s="1169"/>
      <c r="O446" s="1169"/>
      <c r="P446" s="1169"/>
      <c r="Q446" s="1169"/>
      <c r="R446" s="36"/>
      <c r="S446" s="346"/>
      <c r="T446" s="346"/>
      <c r="U446" s="346"/>
      <c r="V446" s="346"/>
      <c r="W446" s="346"/>
      <c r="X446" s="346"/>
      <c r="Y446" s="346"/>
      <c r="Z446" s="346"/>
      <c r="AA446" s="346"/>
      <c r="AB446" s="346"/>
      <c r="AC446" s="346"/>
      <c r="AD446" s="429"/>
      <c r="AE446" s="346"/>
      <c r="AF446" s="346"/>
      <c r="AG446" s="346"/>
      <c r="AH446" s="346"/>
      <c r="AI446" s="346"/>
      <c r="AM446" s="1169" t="s">
        <v>6</v>
      </c>
      <c r="AN446" s="1169"/>
      <c r="AO446" s="1169"/>
      <c r="AP446" s="1169"/>
      <c r="AQ446" s="1169"/>
      <c r="AR446" s="1169"/>
      <c r="AS446" s="1169"/>
      <c r="AT446" s="1169"/>
      <c r="AU446" s="1169"/>
      <c r="AV446" s="1169"/>
      <c r="AW446" s="1169"/>
      <c r="AX446" s="1169"/>
      <c r="AY446" s="1169"/>
      <c r="AZ446" s="1169"/>
      <c r="BA446" s="1169"/>
      <c r="BB446" s="1169"/>
      <c r="BC446" s="1169"/>
    </row>
    <row r="447" customFormat="false" ht="13.5" hidden="false" customHeight="false" outlineLevel="0" collapsed="false">
      <c r="A447" s="1314" t="s">
        <v>129</v>
      </c>
      <c r="B447" s="306"/>
      <c r="C447" s="1310"/>
      <c r="D447" s="1310"/>
      <c r="E447" s="1310"/>
      <c r="F447" s="1310"/>
      <c r="G447" s="1310"/>
      <c r="H447" s="1310"/>
      <c r="I447" s="1310"/>
      <c r="J447" s="1311"/>
      <c r="K447" s="1309"/>
      <c r="L447" s="1310"/>
      <c r="M447" s="45"/>
      <c r="N447" s="1312"/>
      <c r="O447" s="1312"/>
      <c r="P447" s="1313"/>
      <c r="Q447" s="1312"/>
      <c r="R447" s="44"/>
      <c r="S447" s="346"/>
      <c r="T447" s="346"/>
      <c r="U447" s="346"/>
      <c r="V447" s="346"/>
      <c r="W447" s="346"/>
      <c r="X447" s="346"/>
      <c r="Y447" s="346"/>
      <c r="Z447" s="346"/>
      <c r="AA447" s="346"/>
      <c r="AB447" s="346"/>
      <c r="AC447" s="346"/>
      <c r="AD447" s="429"/>
      <c r="AE447" s="346"/>
      <c r="AF447" s="346"/>
      <c r="AG447" s="346"/>
      <c r="AH447" s="346"/>
      <c r="AI447" s="346"/>
      <c r="AM447" s="679" t="s">
        <v>129</v>
      </c>
      <c r="AN447" s="42"/>
      <c r="AO447" s="678"/>
      <c r="AP447" s="678"/>
      <c r="AQ447" s="678"/>
      <c r="AR447" s="678"/>
      <c r="AS447" s="678"/>
      <c r="AT447" s="678"/>
      <c r="AU447" s="678"/>
      <c r="AV447" s="682"/>
      <c r="AW447" s="679"/>
      <c r="AX447" s="678"/>
      <c r="AY447" s="678"/>
      <c r="AZ447" s="678"/>
      <c r="BA447" s="678" t="s">
        <v>130</v>
      </c>
      <c r="BB447" s="678" t="s">
        <v>131</v>
      </c>
      <c r="BC447" s="678"/>
    </row>
    <row r="448" customFormat="false" ht="12.75" hidden="false" customHeight="false" outlineLevel="0" collapsed="false">
      <c r="A448" s="1150"/>
      <c r="B448" s="1316"/>
      <c r="C448" s="1316"/>
      <c r="D448" s="1317" t="s">
        <v>8</v>
      </c>
      <c r="E448" s="1318" t="s">
        <v>8</v>
      </c>
      <c r="F448" s="1316"/>
      <c r="G448" s="1316"/>
      <c r="H448" s="1316"/>
      <c r="I448" s="1316"/>
      <c r="J448" s="1319"/>
      <c r="K448" s="1316"/>
      <c r="L448" s="1316"/>
      <c r="M448" s="60"/>
      <c r="N448" s="1320"/>
      <c r="O448" s="1320"/>
      <c r="P448" s="1321"/>
      <c r="Q448" s="1425"/>
      <c r="R448" s="930"/>
      <c r="S448" s="346"/>
      <c r="T448" s="346"/>
      <c r="U448" s="346"/>
      <c r="V448" s="346"/>
      <c r="W448" s="346"/>
      <c r="X448" s="346"/>
      <c r="Y448" s="346"/>
      <c r="Z448" s="346"/>
      <c r="AA448" s="346"/>
      <c r="AB448" s="346"/>
      <c r="AC448" s="346"/>
      <c r="AD448" s="429"/>
      <c r="AE448" s="346"/>
      <c r="AF448" s="346"/>
      <c r="AG448" s="346"/>
      <c r="AH448" s="346"/>
      <c r="AI448" s="346"/>
      <c r="AM448" s="579"/>
      <c r="AN448" s="580"/>
      <c r="AO448" s="580"/>
      <c r="AP448" s="581" t="s">
        <v>8</v>
      </c>
      <c r="AQ448" s="582" t="s">
        <v>8</v>
      </c>
      <c r="AR448" s="580"/>
      <c r="AS448" s="580"/>
      <c r="AT448" s="580"/>
      <c r="AU448" s="580"/>
      <c r="AV448" s="583"/>
      <c r="AW448" s="580"/>
      <c r="AX448" s="580"/>
      <c r="AY448" s="580"/>
      <c r="AZ448" s="580"/>
      <c r="BA448" s="580"/>
      <c r="BB448" s="580"/>
      <c r="BC448" s="584"/>
    </row>
    <row r="449" customFormat="false" ht="12.75" hidden="false" customHeight="false" outlineLevel="0" collapsed="false">
      <c r="A449" s="1323" t="s">
        <v>9</v>
      </c>
      <c r="B449" s="1324" t="s">
        <v>10</v>
      </c>
      <c r="C449" s="1324" t="s">
        <v>63</v>
      </c>
      <c r="D449" s="1324" t="s">
        <v>12</v>
      </c>
      <c r="E449" s="1324" t="s">
        <v>12</v>
      </c>
      <c r="F449" s="1325" t="s">
        <v>13</v>
      </c>
      <c r="G449" s="1325" t="s">
        <v>14</v>
      </c>
      <c r="H449" s="1325" t="s">
        <v>15</v>
      </c>
      <c r="I449" s="1325" t="s">
        <v>16</v>
      </c>
      <c r="J449" s="1325" t="s">
        <v>17</v>
      </c>
      <c r="K449" s="1325" t="s">
        <v>18</v>
      </c>
      <c r="L449" s="1325" t="s">
        <v>19</v>
      </c>
      <c r="M449" s="425" t="s">
        <v>20</v>
      </c>
      <c r="N449" s="1326" t="s">
        <v>21</v>
      </c>
      <c r="O449" s="1326" t="s">
        <v>22</v>
      </c>
      <c r="P449" s="1327" t="s">
        <v>23</v>
      </c>
      <c r="Q449" s="1426" t="s">
        <v>24</v>
      </c>
      <c r="R449" s="55"/>
      <c r="S449" s="346"/>
      <c r="T449" s="346"/>
      <c r="U449" s="346"/>
      <c r="V449" s="346"/>
      <c r="W449" s="346"/>
      <c r="X449" s="346"/>
      <c r="Y449" s="346"/>
      <c r="Z449" s="346"/>
      <c r="AA449" s="346"/>
      <c r="AB449" s="346"/>
      <c r="AC449" s="346"/>
      <c r="AD449" s="429"/>
      <c r="AE449" s="346"/>
      <c r="AF449" s="346"/>
      <c r="AG449" s="346"/>
      <c r="AH449" s="346"/>
      <c r="AI449" s="346"/>
      <c r="AM449" s="586" t="s">
        <v>9</v>
      </c>
      <c r="AN449" s="587" t="s">
        <v>10</v>
      </c>
      <c r="AO449" s="587" t="s">
        <v>63</v>
      </c>
      <c r="AP449" s="587" t="s">
        <v>12</v>
      </c>
      <c r="AQ449" s="587" t="s">
        <v>12</v>
      </c>
      <c r="AR449" s="588" t="s">
        <v>13</v>
      </c>
      <c r="AS449" s="588" t="s">
        <v>14</v>
      </c>
      <c r="AT449" s="588" t="s">
        <v>15</v>
      </c>
      <c r="AU449" s="588" t="s">
        <v>16</v>
      </c>
      <c r="AV449" s="588" t="s">
        <v>17</v>
      </c>
      <c r="AW449" s="588" t="s">
        <v>18</v>
      </c>
      <c r="AX449" s="588" t="s">
        <v>19</v>
      </c>
      <c r="AY449" s="588" t="s">
        <v>20</v>
      </c>
      <c r="AZ449" s="588" t="s">
        <v>21</v>
      </c>
      <c r="BA449" s="588" t="s">
        <v>22</v>
      </c>
      <c r="BB449" s="588" t="s">
        <v>23</v>
      </c>
      <c r="BC449" s="589" t="s">
        <v>24</v>
      </c>
    </row>
    <row r="450" customFormat="false" ht="13.5" hidden="false" customHeight="false" outlineLevel="0" collapsed="false">
      <c r="A450" s="1127"/>
      <c r="B450" s="1330"/>
      <c r="C450" s="1330"/>
      <c r="D450" s="1331" t="s">
        <v>25</v>
      </c>
      <c r="E450" s="1332" t="s">
        <v>26</v>
      </c>
      <c r="F450" s="1330"/>
      <c r="G450" s="1330"/>
      <c r="H450" s="1330"/>
      <c r="I450" s="1330"/>
      <c r="J450" s="1333"/>
      <c r="K450" s="1330"/>
      <c r="L450" s="1330"/>
      <c r="M450" s="85"/>
      <c r="N450" s="1334"/>
      <c r="O450" s="1334"/>
      <c r="P450" s="1335"/>
      <c r="Q450" s="1428"/>
      <c r="R450" s="930"/>
      <c r="S450" s="346"/>
      <c r="T450" s="346"/>
      <c r="U450" s="346"/>
      <c r="V450" s="346"/>
      <c r="W450" s="346"/>
      <c r="X450" s="346"/>
      <c r="Y450" s="346"/>
      <c r="Z450" s="346"/>
      <c r="AA450" s="346"/>
      <c r="AB450" s="346"/>
      <c r="AC450" s="346"/>
      <c r="AD450" s="429"/>
      <c r="AE450" s="346"/>
      <c r="AF450" s="346"/>
      <c r="AG450" s="346"/>
      <c r="AH450" s="346"/>
      <c r="AI450" s="346"/>
      <c r="AM450" s="592"/>
      <c r="AN450" s="593"/>
      <c r="AO450" s="593"/>
      <c r="AP450" s="594" t="s">
        <v>25</v>
      </c>
      <c r="AQ450" s="595" t="s">
        <v>26</v>
      </c>
      <c r="AR450" s="593"/>
      <c r="AS450" s="593"/>
      <c r="AT450" s="593"/>
      <c r="AU450" s="593"/>
      <c r="AV450" s="596"/>
      <c r="AW450" s="593"/>
      <c r="AX450" s="593"/>
      <c r="AY450" s="593"/>
      <c r="AZ450" s="593"/>
      <c r="BA450" s="593"/>
      <c r="BB450" s="593"/>
      <c r="BC450" s="597"/>
    </row>
    <row r="451" customFormat="false" ht="12.75" hidden="false" customHeight="false" outlineLevel="0" collapsed="false">
      <c r="A451" s="87"/>
      <c r="B451" s="1106" t="s">
        <v>28</v>
      </c>
      <c r="C451" s="1772" t="s">
        <v>29</v>
      </c>
      <c r="D451" s="1441" t="n">
        <f aca="false">SUM(D495+D539+D583+D627)</f>
        <v>0</v>
      </c>
      <c r="E451" s="1338"/>
      <c r="F451" s="1450"/>
      <c r="G451" s="433"/>
      <c r="H451" s="935"/>
      <c r="I451" s="936"/>
      <c r="J451" s="767"/>
      <c r="K451" s="936"/>
      <c r="L451" s="936"/>
      <c r="M451" s="937"/>
      <c r="N451" s="1972"/>
      <c r="O451" s="1972"/>
      <c r="P451" s="1973"/>
      <c r="Q451" s="1974"/>
      <c r="R451" s="1364"/>
      <c r="S451" s="346"/>
      <c r="T451" s="346"/>
      <c r="U451" s="346"/>
      <c r="V451" s="346"/>
      <c r="W451" s="346"/>
      <c r="X451" s="346"/>
      <c r="Y451" s="346"/>
      <c r="Z451" s="346"/>
      <c r="AA451" s="346"/>
      <c r="AB451" s="346"/>
      <c r="AC451" s="346"/>
      <c r="AD451" s="429"/>
      <c r="AE451" s="346"/>
      <c r="AF451" s="346"/>
      <c r="AG451" s="346"/>
      <c r="AH451" s="346"/>
      <c r="AI451" s="346"/>
      <c r="AM451" s="1975"/>
      <c r="AN451" s="1554" t="s">
        <v>28</v>
      </c>
      <c r="AO451" s="1976" t="s">
        <v>29</v>
      </c>
      <c r="AP451" s="1557" t="n">
        <f aca="false">SUM(AP495+AP539+AP583+AP627)</f>
        <v>0</v>
      </c>
      <c r="AQ451" s="1977"/>
      <c r="AR451" s="941"/>
      <c r="AS451" s="955"/>
      <c r="AT451" s="940"/>
      <c r="AU451" s="941"/>
      <c r="AV451" s="941"/>
      <c r="AW451" s="941"/>
      <c r="AX451" s="941"/>
      <c r="AY451" s="941"/>
      <c r="AZ451" s="941"/>
      <c r="BA451" s="941"/>
      <c r="BB451" s="941"/>
      <c r="BC451" s="942"/>
    </row>
    <row r="452" customFormat="false" ht="14.25" hidden="false" customHeight="false" outlineLevel="0" collapsed="false">
      <c r="A452" s="1110"/>
      <c r="B452" s="1111" t="s">
        <v>39</v>
      </c>
      <c r="C452" s="1111" t="s">
        <v>40</v>
      </c>
      <c r="D452" s="1441"/>
      <c r="E452" s="1338" t="n">
        <f aca="false">SUM(F452:Q452)</f>
        <v>0</v>
      </c>
      <c r="F452" s="1441"/>
      <c r="G452" s="1441"/>
      <c r="H452" s="1441"/>
      <c r="I452" s="1441"/>
      <c r="J452" s="1441"/>
      <c r="K452" s="1441"/>
      <c r="L452" s="1441"/>
      <c r="M452" s="1442"/>
      <c r="N452" s="1536"/>
      <c r="O452" s="1536"/>
      <c r="P452" s="1537"/>
      <c r="Q452" s="1876"/>
      <c r="R452" s="683"/>
      <c r="S452" s="346"/>
      <c r="T452" s="346"/>
      <c r="U452" s="346"/>
      <c r="V452" s="346"/>
      <c r="W452" s="346"/>
      <c r="X452" s="346"/>
      <c r="Y452" s="346"/>
      <c r="Z452" s="346"/>
      <c r="AA452" s="346"/>
      <c r="AB452" s="346"/>
      <c r="AC452" s="346"/>
      <c r="AD452" s="429"/>
      <c r="AE452" s="346"/>
      <c r="AF452" s="346"/>
      <c r="AG452" s="346"/>
      <c r="AH452" s="346"/>
      <c r="AI452" s="346"/>
      <c r="AK452" s="14"/>
      <c r="AM452" s="121"/>
      <c r="AN452" s="122" t="s">
        <v>39</v>
      </c>
      <c r="AO452" s="122" t="s">
        <v>40</v>
      </c>
      <c r="AP452" s="771"/>
      <c r="AQ452" s="125" t="n">
        <f aca="false">SUM(AR452:BC452)</f>
        <v>0</v>
      </c>
      <c r="AR452" s="536" t="n">
        <f aca="false">SUM(AR496+AR540+AR584+AR628)</f>
        <v>0</v>
      </c>
      <c r="AS452" s="536" t="n">
        <f aca="false">SUM(AS496+AS540+AS584+AS628)</f>
        <v>0</v>
      </c>
      <c r="AT452" s="536" t="n">
        <f aca="false">SUM(AT496+AT540+AT584+AT628)</f>
        <v>0</v>
      </c>
      <c r="AU452" s="536" t="n">
        <f aca="false">SUM(AU496+AU540+AU584+AU628)</f>
        <v>0</v>
      </c>
      <c r="AV452" s="536" t="n">
        <f aca="false">SUM(AV496+AV540+AV584+AV628)</f>
        <v>0</v>
      </c>
      <c r="AW452" s="536" t="n">
        <f aca="false">SUM(AW496+AW540+AW584+AW628)</f>
        <v>0</v>
      </c>
      <c r="AX452" s="536" t="n">
        <f aca="false">SUM(AX496+AX540+AX584+AX628)</f>
        <v>0</v>
      </c>
      <c r="AY452" s="536" t="n">
        <f aca="false">SUM(AY496+AY540+AY584+AY628)</f>
        <v>0</v>
      </c>
      <c r="AZ452" s="536" t="n">
        <f aca="false">SUM(AZ496+AZ540+AZ584+AZ628)</f>
        <v>0</v>
      </c>
      <c r="BA452" s="536" t="n">
        <f aca="false">SUM(BA496+BA540+BA584+BA628)</f>
        <v>0</v>
      </c>
      <c r="BB452" s="536" t="n">
        <f aca="false">SUM(BB496+BB540+BB584+BB628)</f>
        <v>0</v>
      </c>
      <c r="BC452" s="537" t="n">
        <f aca="false">SUM(BC496+BC540+BC584+BC628)</f>
        <v>0</v>
      </c>
    </row>
    <row r="453" customFormat="false" ht="14.25" hidden="false" customHeight="false" outlineLevel="0" collapsed="false">
      <c r="A453" s="1115"/>
      <c r="B453" s="1116" t="s">
        <v>41</v>
      </c>
      <c r="C453" s="1146" t="s">
        <v>147</v>
      </c>
      <c r="D453" s="1348"/>
      <c r="E453" s="1348" t="n">
        <f aca="false">SUM(F453:Q453)</f>
        <v>0</v>
      </c>
      <c r="F453" s="1441"/>
      <c r="G453" s="1615"/>
      <c r="H453" s="1615"/>
      <c r="I453" s="1615"/>
      <c r="J453" s="1615"/>
      <c r="K453" s="1615"/>
      <c r="L453" s="1615"/>
      <c r="M453" s="1978"/>
      <c r="N453" s="1525"/>
      <c r="O453" s="1525"/>
      <c r="P453" s="1526"/>
      <c r="Q453" s="1878"/>
      <c r="R453" s="1364"/>
      <c r="S453" s="118"/>
      <c r="T453" s="118"/>
      <c r="U453" s="118" t="e">
        <f aca="false">F453*1000/F452</f>
        <v>#DIV/0!</v>
      </c>
      <c r="V453" s="118" t="e">
        <f aca="false">G453*1000/G452</f>
        <v>#DIV/0!</v>
      </c>
      <c r="W453" s="118" t="e">
        <f aca="false">H453*1000/H452</f>
        <v>#DIV/0!</v>
      </c>
      <c r="X453" s="118" t="e">
        <f aca="false">I453*1000/I452</f>
        <v>#DIV/0!</v>
      </c>
      <c r="Y453" s="118" t="e">
        <f aca="false">J453*1000/J452</f>
        <v>#DIV/0!</v>
      </c>
      <c r="Z453" s="118" t="e">
        <f aca="false">K453*1000/K452</f>
        <v>#DIV/0!</v>
      </c>
      <c r="AA453" s="118" t="e">
        <f aca="false">L453*1000/L452</f>
        <v>#DIV/0!</v>
      </c>
      <c r="AB453" s="118" t="e">
        <f aca="false">M453*1000/M452</f>
        <v>#DIV/0!</v>
      </c>
      <c r="AC453" s="118" t="e">
        <f aca="false">N453*1000/N452</f>
        <v>#DIV/0!</v>
      </c>
      <c r="AD453" s="149" t="e">
        <f aca="false">O453*1000/O452</f>
        <v>#DIV/0!</v>
      </c>
      <c r="AE453" s="118" t="e">
        <f aca="false">P453*1000/P452</f>
        <v>#DIV/0!</v>
      </c>
      <c r="AF453" s="118" t="e">
        <f aca="false">Q453*1000/Q452</f>
        <v>#DIV/0!</v>
      </c>
      <c r="AG453" s="118" t="e">
        <f aca="false">R453*1000/R452</f>
        <v>#DIV/0!</v>
      </c>
      <c r="AH453" s="118"/>
      <c r="AI453" s="118"/>
      <c r="AJ453" s="138"/>
      <c r="AK453" s="138"/>
      <c r="AM453" s="139"/>
      <c r="AN453" s="140" t="s">
        <v>41</v>
      </c>
      <c r="AO453" s="260" t="s">
        <v>43</v>
      </c>
      <c r="AP453" s="656"/>
      <c r="AQ453" s="143" t="n">
        <f aca="false">SUM(AR453:BC453)</f>
        <v>0</v>
      </c>
      <c r="AR453" s="545" t="n">
        <f aca="false">SUM(AR497+AR541+AR585+AR629)</f>
        <v>0</v>
      </c>
      <c r="AS453" s="545" t="n">
        <f aca="false">SUM(AS497+AS541+AS585+AS629)</f>
        <v>0</v>
      </c>
      <c r="AT453" s="545" t="n">
        <f aca="false">SUM(AT497+AT541+AT585+AT629)</f>
        <v>0</v>
      </c>
      <c r="AU453" s="545" t="n">
        <f aca="false">SUM(AU497+AU541+AU585+AU629)</f>
        <v>0</v>
      </c>
      <c r="AV453" s="545" t="n">
        <f aca="false">SUM(AV497+AV541+AV585+AV629)</f>
        <v>0</v>
      </c>
      <c r="AW453" s="545" t="n">
        <f aca="false">SUM(AW497+AW541+AW585+AW629)</f>
        <v>0</v>
      </c>
      <c r="AX453" s="545" t="n">
        <f aca="false">SUM(AX497+AX541+AX585+AX629)</f>
        <v>0</v>
      </c>
      <c r="AY453" s="545" t="n">
        <f aca="false">SUM(AY497+AY541+AY585+AY629)</f>
        <v>0</v>
      </c>
      <c r="AZ453" s="545" t="n">
        <f aca="false">SUM(AZ497+AZ541+AZ585+AZ629)</f>
        <v>0</v>
      </c>
      <c r="BA453" s="545" t="n">
        <f aca="false">SUM(BA497+BA541+BA585+BA629)</f>
        <v>0</v>
      </c>
      <c r="BB453" s="545" t="n">
        <f aca="false">SUM(BB497+BB541+BB585+BB629)</f>
        <v>0</v>
      </c>
      <c r="BC453" s="546" t="n">
        <f aca="false">SUM(BC497+BC541+BC585+BC629)</f>
        <v>0</v>
      </c>
    </row>
    <row r="454" customFormat="false" ht="14.25" hidden="false" customHeight="false" outlineLevel="0" collapsed="false">
      <c r="A454" s="1115" t="s">
        <v>44</v>
      </c>
      <c r="B454" s="1111" t="s">
        <v>45</v>
      </c>
      <c r="C454" s="1106" t="s">
        <v>46</v>
      </c>
      <c r="D454" s="1195"/>
      <c r="E454" s="1195"/>
      <c r="F454" s="1350"/>
      <c r="G454" s="1337"/>
      <c r="H454" s="1337"/>
      <c r="I454" s="1337"/>
      <c r="J454" s="1337"/>
      <c r="K454" s="1337"/>
      <c r="L454" s="1337"/>
      <c r="M454" s="1339"/>
      <c r="N454" s="1351"/>
      <c r="O454" s="1351"/>
      <c r="P454" s="1352"/>
      <c r="Q454" s="1459"/>
      <c r="R454" s="683"/>
      <c r="S454" s="118"/>
      <c r="T454" s="118"/>
      <c r="U454" s="118"/>
      <c r="V454" s="118"/>
      <c r="W454" s="118"/>
      <c r="X454" s="118"/>
      <c r="Y454" s="118"/>
      <c r="Z454" s="118"/>
      <c r="AA454" s="118"/>
      <c r="AB454" s="118"/>
      <c r="AC454" s="118"/>
      <c r="AD454" s="149"/>
      <c r="AE454" s="118"/>
      <c r="AF454" s="118"/>
      <c r="AG454" s="118"/>
      <c r="AH454" s="118"/>
      <c r="AI454" s="118"/>
      <c r="AM454" s="139" t="s">
        <v>44</v>
      </c>
      <c r="AN454" s="122" t="s">
        <v>45</v>
      </c>
      <c r="AO454" s="100" t="s">
        <v>46</v>
      </c>
      <c r="AP454" s="629"/>
      <c r="AQ454" s="384"/>
      <c r="AR454" s="1784" t="n">
        <f aca="false">SUM(AR498+AR542+AR586+AR630)</f>
        <v>0</v>
      </c>
      <c r="AS454" s="1784" t="n">
        <f aca="false">SUM(AS498+AS542+AS586+AS630)</f>
        <v>0</v>
      </c>
      <c r="AT454" s="1784" t="n">
        <f aca="false">SUM(AT498+AT542+AT586+AT630)</f>
        <v>0</v>
      </c>
      <c r="AU454" s="1784" t="n">
        <f aca="false">SUM(AU498+AU542+AU586+AU630)</f>
        <v>0</v>
      </c>
      <c r="AV454" s="1784" t="n">
        <f aca="false">SUM(AV498+AV542+AV586+AV630)</f>
        <v>0</v>
      </c>
      <c r="AW454" s="1784" t="n">
        <f aca="false">SUM(AW498+AW542+AW586+AW630)</f>
        <v>0</v>
      </c>
      <c r="AX454" s="1784" t="n">
        <f aca="false">SUM(AX498+AX542+AX586+AX630)</f>
        <v>0</v>
      </c>
      <c r="AY454" s="1784" t="n">
        <f aca="false">SUM(AY498+AY542+AY586+AY630)</f>
        <v>0</v>
      </c>
      <c r="AZ454" s="1784" t="n">
        <f aca="false">SUM(AZ498+AZ542+AZ586+AZ630)</f>
        <v>0</v>
      </c>
      <c r="BA454" s="1784" t="n">
        <f aca="false">SUM(BA498+BA542+BA586+BA630)</f>
        <v>0</v>
      </c>
      <c r="BB454" s="1784" t="n">
        <f aca="false">SUM(BB498+BB542+BB586+BB630)</f>
        <v>0</v>
      </c>
      <c r="BC454" s="1841" t="n">
        <f aca="false">SUM(BC498+BC542+BC586+BC630)</f>
        <v>0</v>
      </c>
    </row>
    <row r="455" customFormat="false" ht="14.25" hidden="false" customHeight="false" outlineLevel="0" collapsed="false">
      <c r="A455" s="1122"/>
      <c r="B455" s="1111" t="s">
        <v>47</v>
      </c>
      <c r="C455" s="1111" t="s">
        <v>48</v>
      </c>
      <c r="D455" s="1246"/>
      <c r="E455" s="1246" t="n">
        <f aca="false">SUM(F455:Q455)</f>
        <v>0</v>
      </c>
      <c r="F455" s="1441"/>
      <c r="G455" s="1350"/>
      <c r="H455" s="1350"/>
      <c r="I455" s="1350"/>
      <c r="J455" s="1350"/>
      <c r="K455" s="1350"/>
      <c r="L455" s="1350"/>
      <c r="M455" s="778"/>
      <c r="N455" s="1351"/>
      <c r="O455" s="1351"/>
      <c r="P455" s="1352"/>
      <c r="Q455" s="1459"/>
      <c r="R455" s="1364"/>
      <c r="S455" s="1220"/>
      <c r="T455" s="1220"/>
      <c r="U455" s="1220"/>
      <c r="V455" s="1220" t="e">
        <f aca="false">G455*1000*16/G454</f>
        <v>#DIV/0!</v>
      </c>
      <c r="W455" s="1220" t="e">
        <f aca="false">H455*1000*16/H454</f>
        <v>#DIV/0!</v>
      </c>
      <c r="X455" s="1220" t="e">
        <f aca="false">I455*1000*16/I454</f>
        <v>#DIV/0!</v>
      </c>
      <c r="Y455" s="1220" t="e">
        <f aca="false">J455*1000*16/J454</f>
        <v>#DIV/0!</v>
      </c>
      <c r="Z455" s="1220" t="e">
        <f aca="false">K455*1000*16/K454</f>
        <v>#DIV/0!</v>
      </c>
      <c r="AA455" s="1220" t="e">
        <f aca="false">L455*1000*16/L454</f>
        <v>#DIV/0!</v>
      </c>
      <c r="AB455" s="1220" t="e">
        <f aca="false">M455*1000*16/M454</f>
        <v>#DIV/0!</v>
      </c>
      <c r="AC455" s="1220" t="e">
        <f aca="false">N455*1000*16/N454</f>
        <v>#DIV/0!</v>
      </c>
      <c r="AD455" s="161" t="e">
        <f aca="false">O455*1000*16/O454</f>
        <v>#DIV/0!</v>
      </c>
      <c r="AE455" s="1220" t="e">
        <f aca="false">P455*1000*16/P454</f>
        <v>#DIV/0!</v>
      </c>
      <c r="AF455" s="1220" t="e">
        <f aca="false">Q455*1000*16/Q454</f>
        <v>#DIV/0!</v>
      </c>
      <c r="AG455" s="1220" t="e">
        <f aca="false">R455*1000*16/R454</f>
        <v>#DIV/0!</v>
      </c>
      <c r="AH455" s="1220"/>
      <c r="AI455" s="1220"/>
      <c r="AJ455" s="138"/>
      <c r="AK455" s="138"/>
      <c r="AM455" s="162"/>
      <c r="AN455" s="122" t="s">
        <v>47</v>
      </c>
      <c r="AO455" s="174" t="s">
        <v>48</v>
      </c>
      <c r="AP455" s="791"/>
      <c r="AQ455" s="144" t="n">
        <f aca="false">SUM(AR455:BC455)</f>
        <v>0</v>
      </c>
      <c r="AR455" s="361" t="n">
        <f aca="false">SUM(AR499+AR543+AR587+AR631)</f>
        <v>0</v>
      </c>
      <c r="AS455" s="361" t="n">
        <f aca="false">SUM(AS499+AS543+AS587+AS631)</f>
        <v>0</v>
      </c>
      <c r="AT455" s="361" t="n">
        <f aca="false">SUM(AT499+AT543+AT587+AT631)</f>
        <v>0</v>
      </c>
      <c r="AU455" s="361" t="n">
        <f aca="false">SUM(AU499+AU543+AU587+AU631)</f>
        <v>0</v>
      </c>
      <c r="AV455" s="361" t="n">
        <f aca="false">SUM(AV499+AV543+AV587+AV631)</f>
        <v>0</v>
      </c>
      <c r="AW455" s="361" t="n">
        <f aca="false">SUM(AW499+AW543+AW587+AW631)</f>
        <v>0</v>
      </c>
      <c r="AX455" s="361" t="n">
        <f aca="false">SUM(AX499+AX543+AX587+AX631)</f>
        <v>0</v>
      </c>
      <c r="AY455" s="361" t="n">
        <f aca="false">SUM(AY499+AY543+AY587+AY631)</f>
        <v>0</v>
      </c>
      <c r="AZ455" s="361" t="n">
        <f aca="false">SUM(AZ499+AZ543+AZ587+AZ631)</f>
        <v>0</v>
      </c>
      <c r="BA455" s="361" t="n">
        <f aca="false">SUM(BA499+BA543+BA587+BA631)</f>
        <v>0</v>
      </c>
      <c r="BB455" s="361" t="n">
        <f aca="false">SUM(BB499+BB543+BB587+BB631)</f>
        <v>0</v>
      </c>
      <c r="BC455" s="365" t="n">
        <f aca="false">SUM(BC499+BC543+BC587+BC631)</f>
        <v>0</v>
      </c>
    </row>
    <row r="456" customFormat="false" ht="14.25" hidden="false" customHeight="false" outlineLevel="0" collapsed="false">
      <c r="A456" s="1122"/>
      <c r="B456" s="1125" t="s">
        <v>39</v>
      </c>
      <c r="C456" s="1146" t="s">
        <v>147</v>
      </c>
      <c r="D456" s="1363"/>
      <c r="E456" s="1371"/>
      <c r="F456" s="1441"/>
      <c r="G456" s="1371"/>
      <c r="H456" s="1371"/>
      <c r="I456" s="1371"/>
      <c r="J456" s="1371"/>
      <c r="K456" s="1371"/>
      <c r="L456" s="1371"/>
      <c r="M456" s="788"/>
      <c r="N456" s="1372"/>
      <c r="O456" s="1372"/>
      <c r="P456" s="1373"/>
      <c r="Q456" s="1504"/>
      <c r="R456" s="1364"/>
      <c r="S456" s="1220"/>
      <c r="T456" s="1220"/>
      <c r="U456" s="1220" t="e">
        <f aca="false">F456*1000*16/F455</f>
        <v>#DIV/0!</v>
      </c>
      <c r="V456" s="1220"/>
      <c r="W456" s="1220"/>
      <c r="X456" s="1220"/>
      <c r="Y456" s="1220"/>
      <c r="Z456" s="1220"/>
      <c r="AA456" s="1220"/>
      <c r="AB456" s="1220"/>
      <c r="AC456" s="1220"/>
      <c r="AD456" s="161"/>
      <c r="AE456" s="1220"/>
      <c r="AF456" s="1220"/>
      <c r="AG456" s="1220"/>
      <c r="AH456" s="1220"/>
      <c r="AI456" s="1220"/>
      <c r="AJ456" s="138"/>
      <c r="AK456" s="138"/>
      <c r="AM456" s="162"/>
      <c r="AN456" s="174" t="s">
        <v>39</v>
      </c>
      <c r="AO456" s="260" t="s">
        <v>43</v>
      </c>
      <c r="AP456" s="1257"/>
      <c r="AQ456" s="143"/>
      <c r="AR456" s="474" t="n">
        <f aca="false">SUM(AR500+AR544+AR588+AR632)</f>
        <v>0</v>
      </c>
      <c r="AS456" s="474" t="n">
        <f aca="false">SUM(AS500+AS544+AS588+AS632)</f>
        <v>0</v>
      </c>
      <c r="AT456" s="474" t="n">
        <f aca="false">SUM(AT500+AT544+AT588+AT632)</f>
        <v>0</v>
      </c>
      <c r="AU456" s="474" t="n">
        <f aca="false">SUM(AU500+AU544+AU588+AU632)</f>
        <v>0</v>
      </c>
      <c r="AV456" s="474" t="n">
        <f aca="false">SUM(AV500+AV544+AV588+AV632)</f>
        <v>0</v>
      </c>
      <c r="AW456" s="474" t="n">
        <f aca="false">SUM(AW500+AW544+AW588+AW632)</f>
        <v>0</v>
      </c>
      <c r="AX456" s="474" t="n">
        <f aca="false">SUM(AX500+AX544+AX588+AX632)</f>
        <v>0</v>
      </c>
      <c r="AY456" s="474" t="n">
        <f aca="false">SUM(AY500+AY544+AY588+AY632)</f>
        <v>0</v>
      </c>
      <c r="AZ456" s="474" t="n">
        <f aca="false">SUM(AZ500+AZ544+AZ588+AZ632)</f>
        <v>0</v>
      </c>
      <c r="BA456" s="474" t="n">
        <f aca="false">SUM(BA500+BA544+BA588+BA632)</f>
        <v>0</v>
      </c>
      <c r="BB456" s="474" t="n">
        <f aca="false">SUM(BB500+BB544+BB588+BB632)</f>
        <v>0</v>
      </c>
      <c r="BC456" s="713" t="n">
        <f aca="false">SUM(BC500+BC544+BC588+BC632)</f>
        <v>0</v>
      </c>
    </row>
    <row r="457" customFormat="false" ht="13.5" hidden="false" customHeight="false" outlineLevel="0" collapsed="false">
      <c r="A457" s="1127"/>
      <c r="B457" s="1128" t="s">
        <v>45</v>
      </c>
      <c r="C457" s="1155" t="s">
        <v>46</v>
      </c>
      <c r="D457" s="1367"/>
      <c r="E457" s="1226"/>
      <c r="F457" s="1368"/>
      <c r="G457" s="1226"/>
      <c r="H457" s="1226"/>
      <c r="I457" s="1226"/>
      <c r="J457" s="1226"/>
      <c r="K457" s="1226"/>
      <c r="L457" s="1226"/>
      <c r="M457" s="372"/>
      <c r="N457" s="1382"/>
      <c r="O457" s="1382"/>
      <c r="P457" s="1383"/>
      <c r="Q457" s="1653"/>
      <c r="R457" s="1364"/>
      <c r="S457" s="1220"/>
      <c r="T457" s="1220"/>
      <c r="U457" s="1220"/>
      <c r="V457" s="1220"/>
      <c r="W457" s="1220"/>
      <c r="X457" s="1220"/>
      <c r="Y457" s="1220"/>
      <c r="Z457" s="1220"/>
      <c r="AA457" s="1220"/>
      <c r="AB457" s="1220"/>
      <c r="AC457" s="1220"/>
      <c r="AD457" s="161"/>
      <c r="AE457" s="1220"/>
      <c r="AF457" s="1220"/>
      <c r="AG457" s="1220"/>
      <c r="AH457" s="1220"/>
      <c r="AI457" s="1220"/>
      <c r="AJ457" s="138"/>
      <c r="AK457" s="138"/>
      <c r="AM457" s="187"/>
      <c r="AN457" s="188" t="s">
        <v>45</v>
      </c>
      <c r="AO457" s="271" t="s">
        <v>46</v>
      </c>
      <c r="AP457" s="372"/>
      <c r="AQ457" s="232"/>
      <c r="AR457" s="191"/>
      <c r="AS457" s="233"/>
      <c r="AT457" s="233"/>
      <c r="AU457" s="233"/>
      <c r="AV457" s="233"/>
      <c r="AW457" s="234"/>
      <c r="AX457" s="233"/>
      <c r="AY457" s="233"/>
      <c r="AZ457" s="233"/>
      <c r="BA457" s="233"/>
      <c r="BB457" s="233"/>
      <c r="BC457" s="235"/>
    </row>
    <row r="458" customFormat="false" ht="12.75" hidden="false" customHeight="false" outlineLevel="0" collapsed="false">
      <c r="A458" s="1132"/>
      <c r="B458" s="1133" t="s">
        <v>28</v>
      </c>
      <c r="C458" s="1133" t="s">
        <v>29</v>
      </c>
      <c r="D458" s="1441" t="n">
        <f aca="false">SUM(D502+D546+D590+D634)</f>
        <v>1200</v>
      </c>
      <c r="E458" s="1371"/>
      <c r="F458" s="1371"/>
      <c r="G458" s="1371"/>
      <c r="H458" s="1371"/>
      <c r="I458" s="1371"/>
      <c r="J458" s="1371"/>
      <c r="K458" s="1371"/>
      <c r="L458" s="1371"/>
      <c r="M458" s="788"/>
      <c r="N458" s="1372"/>
      <c r="O458" s="1372"/>
      <c r="P458" s="1373"/>
      <c r="Q458" s="1504"/>
      <c r="R458" s="1364"/>
      <c r="S458" s="1220"/>
      <c r="T458" s="1220"/>
      <c r="U458" s="1220"/>
      <c r="V458" s="1220"/>
      <c r="W458" s="1220"/>
      <c r="X458" s="1220"/>
      <c r="Y458" s="1220"/>
      <c r="Z458" s="1220"/>
      <c r="AA458" s="1220"/>
      <c r="AB458" s="1220"/>
      <c r="AC458" s="1220"/>
      <c r="AD458" s="161"/>
      <c r="AE458" s="1220"/>
      <c r="AF458" s="1220"/>
      <c r="AG458" s="1220"/>
      <c r="AH458" s="1220"/>
      <c r="AI458" s="1220"/>
      <c r="AJ458" s="138"/>
      <c r="AK458" s="138"/>
      <c r="AM458" s="201"/>
      <c r="AN458" s="202" t="s">
        <v>28</v>
      </c>
      <c r="AO458" s="202" t="s">
        <v>29</v>
      </c>
      <c r="AP458" s="1519" t="n">
        <f aca="false">D458</f>
        <v>1200</v>
      </c>
      <c r="AQ458" s="143"/>
      <c r="AR458" s="204"/>
      <c r="AS458" s="205"/>
      <c r="AT458" s="205"/>
      <c r="AU458" s="205"/>
      <c r="AV458" s="205"/>
      <c r="AW458" s="206"/>
      <c r="AX458" s="207"/>
      <c r="AY458" s="207"/>
      <c r="AZ458" s="207"/>
      <c r="BA458" s="207"/>
      <c r="BB458" s="207"/>
      <c r="BC458" s="208"/>
    </row>
    <row r="459" customFormat="false" ht="14.25" hidden="false" customHeight="false" outlineLevel="0" collapsed="false">
      <c r="A459" s="1136" t="s">
        <v>148</v>
      </c>
      <c r="B459" s="1137" t="s">
        <v>39</v>
      </c>
      <c r="C459" s="1133" t="s">
        <v>40</v>
      </c>
      <c r="D459" s="1374"/>
      <c r="E459" s="1195" t="n">
        <f aca="false">SUM(F459:Q459)</f>
        <v>5848</v>
      </c>
      <c r="F459" s="1441" t="n">
        <f aca="false">SUM(F503+F547+F591+F635)</f>
        <v>1800</v>
      </c>
      <c r="G459" s="1441" t="n">
        <f aca="false">SUM(G503+G547+G591+G635)</f>
        <v>0</v>
      </c>
      <c r="H459" s="1441" t="n">
        <f aca="false">SUM(H503+H547+H591+H635)</f>
        <v>0</v>
      </c>
      <c r="I459" s="1441" t="n">
        <f aca="false">SUM(I503+I547+I591+I635)</f>
        <v>0</v>
      </c>
      <c r="J459" s="1441" t="n">
        <f aca="false">SUM(J503+J547+J591+J635)</f>
        <v>1200</v>
      </c>
      <c r="K459" s="1441" t="n">
        <f aca="false">SUM(K503+K547+K591+K635)</f>
        <v>300</v>
      </c>
      <c r="L459" s="1441" t="n">
        <f aca="false">SUM(L503+L547+L591+L635)</f>
        <v>1198</v>
      </c>
      <c r="M459" s="1441" t="n">
        <f aca="false">SUM(M503+M547+M591+M635)</f>
        <v>250</v>
      </c>
      <c r="N459" s="1441" t="n">
        <f aca="false">SUM(N503+N547+N591+N635)</f>
        <v>300</v>
      </c>
      <c r="O459" s="1441" t="n">
        <f aca="false">SUM(O503+O547+O591+O635)</f>
        <v>200</v>
      </c>
      <c r="P459" s="1442" t="n">
        <f aca="false">SUM(P503+P547+P591+P635)</f>
        <v>300</v>
      </c>
      <c r="Q459" s="1441" t="n">
        <f aca="false">SUM(Q503+Q547+Q591+Q635)</f>
        <v>300</v>
      </c>
      <c r="R459" s="1441" t="n">
        <f aca="false">SUM(R503+R547+R591+R635)</f>
        <v>0</v>
      </c>
      <c r="S459" s="1441" t="n">
        <f aca="false">SUM(S503+S547+S591+S635)</f>
        <v>0</v>
      </c>
      <c r="T459" s="1441"/>
      <c r="U459" s="1220"/>
      <c r="V459" s="1220"/>
      <c r="W459" s="1220"/>
      <c r="X459" s="1220"/>
      <c r="Y459" s="1220"/>
      <c r="Z459" s="1220"/>
      <c r="AA459" s="1220"/>
      <c r="AB459" s="1220"/>
      <c r="AC459" s="1220"/>
      <c r="AD459" s="161"/>
      <c r="AE459" s="1220"/>
      <c r="AF459" s="1220"/>
      <c r="AG459" s="1220"/>
      <c r="AH459" s="1220"/>
      <c r="AI459" s="1220"/>
      <c r="AJ459" s="138"/>
      <c r="AK459" s="138"/>
      <c r="AM459" s="213" t="s">
        <v>148</v>
      </c>
      <c r="AN459" s="214" t="s">
        <v>39</v>
      </c>
      <c r="AO459" s="202" t="s">
        <v>40</v>
      </c>
      <c r="AP459" s="1221"/>
      <c r="AQ459" s="143"/>
      <c r="AR459" s="357" t="n">
        <f aca="false">SUM(AR503+AR547+AR591+AR635)</f>
        <v>1800</v>
      </c>
      <c r="AS459" s="357" t="n">
        <f aca="false">SUM(AS503+AS547+AS591+AS635)</f>
        <v>0</v>
      </c>
      <c r="AT459" s="357" t="n">
        <f aca="false">SUM(AT503+AT547+AT591+AT635)</f>
        <v>0</v>
      </c>
      <c r="AU459" s="357" t="n">
        <f aca="false">SUM(AU503+AU547+AU591+AU635)</f>
        <v>0</v>
      </c>
      <c r="AV459" s="357" t="n">
        <f aca="false">SUM(AV503+AV547+AV591+AV635)</f>
        <v>1200</v>
      </c>
      <c r="AW459" s="357" t="n">
        <f aca="false">SUM(AW503+AW547+AW591+AW635)</f>
        <v>300</v>
      </c>
      <c r="AX459" s="357" t="n">
        <f aca="false">SUM(AX503+AX547+AX591+AX635)</f>
        <v>1198</v>
      </c>
      <c r="AY459" s="357" t="n">
        <f aca="false">SUM(AY503+AY547+AY591+AY635)</f>
        <v>250</v>
      </c>
      <c r="AZ459" s="357" t="n">
        <f aca="false">SUM(AZ503+AZ547+AZ591+AZ635)</f>
        <v>300</v>
      </c>
      <c r="BA459" s="357" t="n">
        <f aca="false">SUM(BA503+BA547+BA591+BA635)</f>
        <v>200</v>
      </c>
      <c r="BB459" s="357" t="n">
        <f aca="false">SUM(BB503+BB547+BB591+BB635)</f>
        <v>300</v>
      </c>
      <c r="BC459" s="391" t="n">
        <f aca="false">SUM(BC503+BC547+BC591+BC635)</f>
        <v>300</v>
      </c>
    </row>
    <row r="460" customFormat="false" ht="14.25" hidden="false" customHeight="false" outlineLevel="0" collapsed="false">
      <c r="A460" s="1136"/>
      <c r="B460" s="1133" t="s">
        <v>41</v>
      </c>
      <c r="C460" s="1133" t="s">
        <v>147</v>
      </c>
      <c r="D460" s="1376"/>
      <c r="E460" s="1246" t="n">
        <f aca="false">SUM(F460:Q460)</f>
        <v>13.17</v>
      </c>
      <c r="F460" s="1615" t="n">
        <f aca="false">SUM(F504+F548+F592+F636)</f>
        <v>3.82</v>
      </c>
      <c r="G460" s="1615" t="n">
        <f aca="false">SUM(G504+G548+G592+G636)</f>
        <v>0</v>
      </c>
      <c r="H460" s="1615" t="n">
        <f aca="false">SUM(H504+H548+H592+H636)</f>
        <v>0</v>
      </c>
      <c r="I460" s="1615" t="n">
        <f aca="false">SUM(I504+I548+I592+I636)</f>
        <v>0</v>
      </c>
      <c r="J460" s="1615" t="n">
        <f aca="false">SUM(J504+J548+J592+J636)</f>
        <v>2.75</v>
      </c>
      <c r="K460" s="1615" t="n">
        <f aca="false">SUM(K504+K548+K592+K636)</f>
        <v>0.69</v>
      </c>
      <c r="L460" s="1615" t="n">
        <f aca="false">SUM(L504+L548+L592+L636)</f>
        <v>2.76</v>
      </c>
      <c r="M460" s="1615" t="n">
        <f aca="false">SUM(M504+M548+M592+M636)</f>
        <v>0.575</v>
      </c>
      <c r="N460" s="1615" t="n">
        <f aca="false">SUM(N504+N548+N592+N636)</f>
        <v>0.705</v>
      </c>
      <c r="O460" s="1615" t="n">
        <f aca="false">SUM(O504+O548+O592+O636)</f>
        <v>0.46</v>
      </c>
      <c r="P460" s="1978" t="n">
        <f aca="false">SUM(P504+P548+P592+P636)</f>
        <v>0.72</v>
      </c>
      <c r="Q460" s="1615" t="n">
        <f aca="false">SUM(Q504+Q548+Q592+Q636)</f>
        <v>0.69</v>
      </c>
      <c r="R460" s="1615" t="n">
        <f aca="false">SUM(R504+R548+R592+R636)</f>
        <v>0</v>
      </c>
      <c r="S460" s="1615" t="n">
        <f aca="false">SUM(S504+S548+S592+S636)</f>
        <v>0</v>
      </c>
      <c r="T460" s="1220"/>
      <c r="U460" s="1250" t="n">
        <f aca="false">F460*1000/F459</f>
        <v>2.12222222222222</v>
      </c>
      <c r="V460" s="1250" t="e">
        <f aca="false">G460*1000/G459</f>
        <v>#DIV/0!</v>
      </c>
      <c r="W460" s="1250" t="e">
        <f aca="false">H460*1000/H459</f>
        <v>#DIV/0!</v>
      </c>
      <c r="X460" s="1250" t="e">
        <f aca="false">I460*1000/I459</f>
        <v>#DIV/0!</v>
      </c>
      <c r="Y460" s="1250" t="n">
        <f aca="false">J460*1000/J459</f>
        <v>2.29166666666667</v>
      </c>
      <c r="Z460" s="1250" t="n">
        <f aca="false">K460*1000/K459</f>
        <v>2.3</v>
      </c>
      <c r="AA460" s="1250" t="n">
        <f aca="false">L460*1000/L459</f>
        <v>2.30383973288815</v>
      </c>
      <c r="AB460" s="1250" t="n">
        <f aca="false">M460*1000/M459</f>
        <v>2.3</v>
      </c>
      <c r="AC460" s="1250" t="n">
        <f aca="false">N460*1000/N459</f>
        <v>2.35</v>
      </c>
      <c r="AD460" s="1250" t="n">
        <f aca="false">O460*1000/O459</f>
        <v>2.3</v>
      </c>
      <c r="AE460" s="1250" t="n">
        <f aca="false">P460*1000/P459</f>
        <v>2.4</v>
      </c>
      <c r="AF460" s="1250" t="n">
        <f aca="false">Q460*1000/Q459</f>
        <v>2.3</v>
      </c>
      <c r="AG460" s="118" t="e">
        <f aca="false">R460*1000/R459</f>
        <v>#DIV/0!</v>
      </c>
      <c r="AH460" s="1220"/>
      <c r="AI460" s="1220"/>
      <c r="AJ460" s="138"/>
      <c r="AK460" s="138"/>
      <c r="AM460" s="213"/>
      <c r="AN460" s="202" t="s">
        <v>41</v>
      </c>
      <c r="AO460" s="202" t="s">
        <v>43</v>
      </c>
      <c r="AP460" s="1221"/>
      <c r="AQ460" s="143"/>
      <c r="AR460" s="357" t="n">
        <f aca="false">SUM(AR504+AR548+AR592+AR636)</f>
        <v>4658.53658536585</v>
      </c>
      <c r="AS460" s="357" t="n">
        <f aca="false">SUM(AS504+AS548+AS592+AS636)</f>
        <v>0</v>
      </c>
      <c r="AT460" s="357" t="n">
        <f aca="false">SUM(AT504+AT548+AT592+AT636)</f>
        <v>0</v>
      </c>
      <c r="AU460" s="357" t="n">
        <f aca="false">SUM(AU504+AU548+AU592+AU636)</f>
        <v>0</v>
      </c>
      <c r="AV460" s="357" t="n">
        <f aca="false">SUM(AV504+AV548+AV592+AV636)</f>
        <v>3353.65853658537</v>
      </c>
      <c r="AW460" s="357" t="n">
        <f aca="false">SUM(AW504+AW548+AW592+AW636)</f>
        <v>841.463414634146</v>
      </c>
      <c r="AX460" s="357" t="n">
        <f aca="false">SUM(AX504+AX548+AX592+AX636)</f>
        <v>3365.85365853659</v>
      </c>
      <c r="AY460" s="357" t="n">
        <f aca="false">SUM(AY504+AY548+AY592+AY636)</f>
        <v>701.219512195122</v>
      </c>
      <c r="AZ460" s="357" t="n">
        <f aca="false">SUM(AZ504+AZ548+AZ592+AZ636)</f>
        <v>859.756097560976</v>
      </c>
      <c r="BA460" s="357" t="n">
        <f aca="false">SUM(BA504+BA548+BA592+BA636)</f>
        <v>560.975609756098</v>
      </c>
      <c r="BB460" s="357" t="n">
        <f aca="false">SUM(BB504+BB548+BB592+BB636)</f>
        <v>878.048780487805</v>
      </c>
      <c r="BC460" s="391" t="n">
        <f aca="false">SUM(BC504+BC548+BC592+BC636)</f>
        <v>841.463414634146</v>
      </c>
    </row>
    <row r="461" customFormat="false" ht="13.5" hidden="false" customHeight="false" outlineLevel="0" collapsed="false">
      <c r="A461" s="1139"/>
      <c r="B461" s="1140" t="s">
        <v>45</v>
      </c>
      <c r="C461" s="1378" t="s">
        <v>46</v>
      </c>
      <c r="D461" s="1367"/>
      <c r="E461" s="1226" t="n">
        <f aca="false">SUM(F461:Q461)</f>
        <v>69.25</v>
      </c>
      <c r="F461" s="1368" t="n">
        <f aca="false">(SUM(F504*F505)+(F548*F549)+(F592*F593)+(F636*F637))/(F505+F548+F592+F636)</f>
        <v>10</v>
      </c>
      <c r="G461" s="1368" t="n">
        <v>0</v>
      </c>
      <c r="H461" s="1368" t="n">
        <v>0</v>
      </c>
      <c r="I461" s="1368" t="n">
        <v>0</v>
      </c>
      <c r="J461" s="1368" t="n">
        <f aca="false">(SUM(J504*J505)+(J548*J549)+(J592*J593)+(J636*J637))/(J505+J548+J592+J636)</f>
        <v>11.3</v>
      </c>
      <c r="K461" s="1368" t="n">
        <f aca="false">(SUM(K504*K505)+(K548*K549)+(K592*K593)+(K636*K637))/(K505+K548+K592+K636)</f>
        <v>10.2</v>
      </c>
      <c r="L461" s="1368" t="n">
        <f aca="false">(SUM(L504*L505)+(L548*L549)+(L592*L593)+(L636*L637))/(L505+L548+L592+L636)</f>
        <v>10</v>
      </c>
      <c r="M461" s="1368" t="n">
        <f aca="false">(SUM(M504*M505)+(M548*M549)+(M592*M593)+(M636*M637))/(M505+M548+M592+M636)</f>
        <v>10.25</v>
      </c>
      <c r="N461" s="1368" t="n">
        <v>0</v>
      </c>
      <c r="O461" s="1368" t="n">
        <v>0</v>
      </c>
      <c r="P461" s="408" t="n">
        <f aca="false">(SUM(P504*P505)+(P548*P549)+(P592*P593)+(P636*P637))/(P505+P548+P592+P636)</f>
        <v>8.5</v>
      </c>
      <c r="Q461" s="1368" t="n">
        <f aca="false">(SUM(Q504*Q505)+(Q548*Q549)+(Q592*Q593)+(Q636*Q637))/(Q505+Q548+Q592+Q636)</f>
        <v>9</v>
      </c>
      <c r="R461" s="1368" t="e">
        <f aca="false">(SUM(R504*R505)+(R548*R549)+(R592*R593)+(R636*R637))/(R505+R548+R592+R636)</f>
        <v>#DIV/0!</v>
      </c>
      <c r="S461" s="1368" t="e">
        <f aca="false">(SUM(S504*S505)+(S548*S549)+(S592*S593)+(S636*S637))/(S505+S548+S592+S636)</f>
        <v>#DIV/0!</v>
      </c>
      <c r="T461" s="1220"/>
      <c r="U461" s="1220"/>
      <c r="V461" s="1220"/>
      <c r="W461" s="1220"/>
      <c r="X461" s="1220"/>
      <c r="Y461" s="1220"/>
      <c r="Z461" s="1220"/>
      <c r="AA461" s="1220"/>
      <c r="AB461" s="1220"/>
      <c r="AC461" s="1220"/>
      <c r="AD461" s="161"/>
      <c r="AE461" s="1220"/>
      <c r="AF461" s="1220"/>
      <c r="AG461" s="1220"/>
      <c r="AH461" s="1220"/>
      <c r="AI461" s="1220"/>
      <c r="AJ461" s="138"/>
      <c r="AK461" s="138"/>
      <c r="AM461" s="221"/>
      <c r="AN461" s="222" t="s">
        <v>45</v>
      </c>
      <c r="AO461" s="1255" t="s">
        <v>46</v>
      </c>
      <c r="AP461" s="372"/>
      <c r="AQ461" s="1881"/>
      <c r="AR461" s="1368" t="n">
        <f aca="false">(SUM(AR504*AR505)+(AR548*AR549)+(AR592*AR593)+(AR636*AR637))/(AR505+AR548+AR592+AR636)</f>
        <v>10</v>
      </c>
      <c r="AS461" s="1368" t="n">
        <v>0</v>
      </c>
      <c r="AT461" s="1368" t="n">
        <v>0</v>
      </c>
      <c r="AU461" s="1368" t="n">
        <v>0</v>
      </c>
      <c r="AV461" s="1368" t="n">
        <f aca="false">(SUM(AV504*AV505)+(AV548*AV549)+(AV592*AV593)+(AV636*AV637))/(AV505+AV548+AV592+AV636)</f>
        <v>11.3</v>
      </c>
      <c r="AW461" s="1368" t="n">
        <f aca="false">(SUM(AW504*AW505)+(AW548*AW549)+(AW592*AW593)+(AW636*AW637))/(AW505+AW548+AW592+AW636)</f>
        <v>10.2</v>
      </c>
      <c r="AX461" s="1368" t="n">
        <f aca="false">(SUM(AX504*AX505)+(AX548*AX549)+(AX592*AX593)+(AX636*AX637))/(AX505+AX548+AX592+AX636)</f>
        <v>10</v>
      </c>
      <c r="AY461" s="1368" t="n">
        <f aca="false">(SUM(AY504*AY505)+(AY548*AY549)+(AY592*AY593)+(AY636*AY637))/(AY505+AY548+AY592+AY636)</f>
        <v>10.25</v>
      </c>
      <c r="AZ461" s="1368" t="n">
        <f aca="false">(SUM(AZ504*AZ505)+(AZ548*AZ549)+(AZ592*AZ593)+(AZ636*AZ637))/(AZ505+AZ548+AZ592+AZ636)</f>
        <v>10</v>
      </c>
      <c r="BA461" s="1368" t="n">
        <f aca="false">(SUM(BA504*BA505)+(BA548*BA549)+(BA592*BA593)+(BA636*BA637))/(BA505+BA548+BA592+BA636)</f>
        <v>10</v>
      </c>
      <c r="BB461" s="1368" t="n">
        <f aca="false">(SUM(BB504*BB505)+(BB548*BB549)+(BB592*BB593)+(BB636*BB637))/(BB505+BB548+BB592+BB636)</f>
        <v>8.5</v>
      </c>
      <c r="BC461" s="1368" t="n">
        <f aca="false">(SUM(BC504*BC505)+(BC548*BC549)+(BC592*BC593)+(BC636*BC637))/(BC505+BC548+BC592+BC636)</f>
        <v>9</v>
      </c>
    </row>
    <row r="462" customFormat="false" ht="12.75" hidden="false" customHeight="false" outlineLevel="0" collapsed="false">
      <c r="A462" s="1136"/>
      <c r="B462" s="1133" t="s">
        <v>28</v>
      </c>
      <c r="C462" s="1133" t="s">
        <v>29</v>
      </c>
      <c r="D462" s="1363"/>
      <c r="E462" s="1371"/>
      <c r="F462" s="1371"/>
      <c r="G462" s="1237"/>
      <c r="H462" s="1237"/>
      <c r="I462" s="1237"/>
      <c r="J462" s="1237"/>
      <c r="K462" s="1237"/>
      <c r="L462" s="1237"/>
      <c r="M462" s="1238"/>
      <c r="N462" s="1239"/>
      <c r="O462" s="1239"/>
      <c r="P462" s="1240"/>
      <c r="Q462" s="1241"/>
      <c r="R462" s="1364"/>
      <c r="S462" s="1220"/>
      <c r="T462" s="1220"/>
      <c r="U462" s="1220"/>
      <c r="V462" s="1220"/>
      <c r="W462" s="1220"/>
      <c r="X462" s="1220"/>
      <c r="Y462" s="1220"/>
      <c r="Z462" s="1220"/>
      <c r="AA462" s="1220"/>
      <c r="AB462" s="1220"/>
      <c r="AC462" s="1220"/>
      <c r="AD462" s="161"/>
      <c r="AE462" s="1220"/>
      <c r="AF462" s="1220"/>
      <c r="AG462" s="1220"/>
      <c r="AH462" s="1220"/>
      <c r="AI462" s="1220"/>
      <c r="AJ462" s="138"/>
      <c r="AK462" s="138"/>
      <c r="AM462" s="213"/>
      <c r="AN462" s="202" t="s">
        <v>28</v>
      </c>
      <c r="AO462" s="202" t="s">
        <v>29</v>
      </c>
      <c r="AP462" s="1257"/>
      <c r="AQ462" s="143"/>
      <c r="AR462" s="164"/>
      <c r="AS462" s="226"/>
      <c r="AT462" s="226"/>
      <c r="AU462" s="226"/>
      <c r="AV462" s="226"/>
      <c r="AW462" s="227"/>
      <c r="AX462" s="145"/>
      <c r="AY462" s="145"/>
      <c r="AZ462" s="145"/>
      <c r="BA462" s="145"/>
      <c r="BB462" s="145"/>
      <c r="BC462" s="146"/>
    </row>
    <row r="463" customFormat="false" ht="12.75" hidden="false" customHeight="false" outlineLevel="0" collapsed="false">
      <c r="A463" s="1136" t="s">
        <v>50</v>
      </c>
      <c r="B463" s="1137" t="s">
        <v>39</v>
      </c>
      <c r="C463" s="1133" t="s">
        <v>40</v>
      </c>
      <c r="D463" s="1374"/>
      <c r="E463" s="1195" t="n">
        <v>0</v>
      </c>
      <c r="F463" s="1385"/>
      <c r="G463" s="1246"/>
      <c r="H463" s="1246"/>
      <c r="I463" s="1246"/>
      <c r="J463" s="1246"/>
      <c r="K463" s="1246"/>
      <c r="L463" s="1246"/>
      <c r="M463" s="783"/>
      <c r="N463" s="1380"/>
      <c r="O463" s="1380"/>
      <c r="P463" s="1381"/>
      <c r="Q463" s="1652"/>
      <c r="R463" s="1364"/>
      <c r="S463" s="1220"/>
      <c r="T463" s="1220"/>
      <c r="U463" s="1220"/>
      <c r="V463" s="1220"/>
      <c r="W463" s="1220"/>
      <c r="X463" s="1220"/>
      <c r="Y463" s="1220"/>
      <c r="Z463" s="1220"/>
      <c r="AA463" s="1220"/>
      <c r="AB463" s="1220"/>
      <c r="AC463" s="1220"/>
      <c r="AD463" s="161"/>
      <c r="AE463" s="1220"/>
      <c r="AF463" s="1220"/>
      <c r="AG463" s="1220"/>
      <c r="AH463" s="1220"/>
      <c r="AI463" s="1220"/>
      <c r="AJ463" s="138"/>
      <c r="AK463" s="138"/>
      <c r="AM463" s="213" t="s">
        <v>50</v>
      </c>
      <c r="AN463" s="214" t="s">
        <v>39</v>
      </c>
      <c r="AO463" s="202" t="s">
        <v>40</v>
      </c>
      <c r="AP463" s="1221"/>
      <c r="AQ463" s="143"/>
      <c r="AR463" s="164"/>
      <c r="AS463" s="226"/>
      <c r="AT463" s="226"/>
      <c r="AU463" s="226"/>
      <c r="AV463" s="226"/>
      <c r="AW463" s="227"/>
      <c r="AX463" s="145"/>
      <c r="AY463" s="145"/>
      <c r="AZ463" s="145"/>
      <c r="BA463" s="145"/>
      <c r="BB463" s="145"/>
      <c r="BC463" s="146"/>
    </row>
    <row r="464" customFormat="false" ht="12.75" hidden="false" customHeight="false" outlineLevel="0" collapsed="false">
      <c r="A464" s="1136"/>
      <c r="B464" s="1133" t="s">
        <v>41</v>
      </c>
      <c r="C464" s="1133" t="s">
        <v>147</v>
      </c>
      <c r="D464" s="1374"/>
      <c r="E464" s="1246" t="n">
        <v>0</v>
      </c>
      <c r="F464" s="1385"/>
      <c r="G464" s="1246"/>
      <c r="H464" s="1246"/>
      <c r="I464" s="1246"/>
      <c r="J464" s="1246"/>
      <c r="K464" s="1246"/>
      <c r="L464" s="1246"/>
      <c r="M464" s="783"/>
      <c r="N464" s="1380"/>
      <c r="O464" s="1380"/>
      <c r="P464" s="1381"/>
      <c r="Q464" s="1652"/>
      <c r="R464" s="1364"/>
      <c r="S464" s="1220"/>
      <c r="T464" s="1220"/>
      <c r="U464" s="118" t="e">
        <f aca="false">F464*1000/F463</f>
        <v>#DIV/0!</v>
      </c>
      <c r="V464" s="1220"/>
      <c r="W464" s="1220"/>
      <c r="X464" s="1220"/>
      <c r="Y464" s="1220"/>
      <c r="Z464" s="1220"/>
      <c r="AA464" s="1220"/>
      <c r="AB464" s="1220"/>
      <c r="AC464" s="1220"/>
      <c r="AD464" s="161"/>
      <c r="AE464" s="1220"/>
      <c r="AF464" s="1220"/>
      <c r="AG464" s="1220"/>
      <c r="AH464" s="1220"/>
      <c r="AI464" s="1220"/>
      <c r="AJ464" s="138"/>
      <c r="AK464" s="138"/>
      <c r="AM464" s="213"/>
      <c r="AN464" s="202" t="s">
        <v>41</v>
      </c>
      <c r="AO464" s="202" t="s">
        <v>43</v>
      </c>
      <c r="AP464" s="1221"/>
      <c r="AQ464" s="143"/>
      <c r="AR464" s="164"/>
      <c r="AS464" s="226"/>
      <c r="AT464" s="226"/>
      <c r="AU464" s="226"/>
      <c r="AV464" s="226"/>
      <c r="AW464" s="227"/>
      <c r="AX464" s="145"/>
      <c r="AY464" s="145"/>
      <c r="AZ464" s="145"/>
      <c r="BA464" s="145"/>
      <c r="BB464" s="145"/>
      <c r="BC464" s="146"/>
    </row>
    <row r="465" customFormat="false" ht="13.5" hidden="false" customHeight="false" outlineLevel="0" collapsed="false">
      <c r="A465" s="1139"/>
      <c r="B465" s="1140" t="s">
        <v>45</v>
      </c>
      <c r="C465" s="1140" t="s">
        <v>46</v>
      </c>
      <c r="D465" s="1367"/>
      <c r="E465" s="1226"/>
      <c r="F465" s="1368"/>
      <c r="G465" s="1226"/>
      <c r="H465" s="1226"/>
      <c r="I465" s="1226"/>
      <c r="J465" s="1226"/>
      <c r="K465" s="1226"/>
      <c r="L465" s="1226"/>
      <c r="M465" s="372"/>
      <c r="N465" s="1382"/>
      <c r="O465" s="1382"/>
      <c r="P465" s="1383"/>
      <c r="Q465" s="1653"/>
      <c r="R465" s="1364"/>
      <c r="S465" s="1220"/>
      <c r="T465" s="1220"/>
      <c r="U465" s="1220"/>
      <c r="V465" s="1220"/>
      <c r="W465" s="1220"/>
      <c r="X465" s="1220"/>
      <c r="Y465" s="1220"/>
      <c r="Z465" s="1220"/>
      <c r="AA465" s="1220"/>
      <c r="AB465" s="1220"/>
      <c r="AC465" s="1220"/>
      <c r="AD465" s="161"/>
      <c r="AE465" s="1220"/>
      <c r="AF465" s="1220"/>
      <c r="AG465" s="1220"/>
      <c r="AH465" s="1220"/>
      <c r="AI465" s="1220"/>
      <c r="AJ465" s="138"/>
      <c r="AK465" s="138"/>
      <c r="AM465" s="221"/>
      <c r="AN465" s="222" t="s">
        <v>45</v>
      </c>
      <c r="AO465" s="222" t="s">
        <v>46</v>
      </c>
      <c r="AP465" s="372"/>
      <c r="AQ465" s="232"/>
      <c r="AR465" s="191"/>
      <c r="AS465" s="233"/>
      <c r="AT465" s="233"/>
      <c r="AU465" s="233"/>
      <c r="AV465" s="233"/>
      <c r="AW465" s="234"/>
      <c r="AX465" s="233"/>
      <c r="AY465" s="233"/>
      <c r="AZ465" s="233"/>
      <c r="BA465" s="233"/>
      <c r="BB465" s="233"/>
      <c r="BC465" s="235"/>
    </row>
    <row r="466" customFormat="false" ht="14.25" hidden="false" customHeight="false" outlineLevel="0" collapsed="false">
      <c r="A466" s="1122"/>
      <c r="B466" s="1106" t="s">
        <v>28</v>
      </c>
      <c r="C466" s="1106" t="s">
        <v>29</v>
      </c>
      <c r="D466" s="1441" t="n">
        <f aca="false">SUM(D510+D554+D598+D642)</f>
        <v>0</v>
      </c>
      <c r="E466" s="1338"/>
      <c r="F466" s="1441"/>
      <c r="G466" s="1441"/>
      <c r="H466" s="1441"/>
      <c r="I466" s="1441"/>
      <c r="J466" s="1441"/>
      <c r="K466" s="1441"/>
      <c r="L466" s="1441"/>
      <c r="M466" s="1442"/>
      <c r="N466" s="1536"/>
      <c r="O466" s="1536"/>
      <c r="P466" s="1537"/>
      <c r="Q466" s="1876"/>
      <c r="R466" s="683"/>
      <c r="S466" s="118"/>
      <c r="T466" s="118"/>
      <c r="U466" s="118"/>
      <c r="V466" s="118"/>
      <c r="W466" s="118"/>
      <c r="X466" s="118"/>
      <c r="Y466" s="118"/>
      <c r="Z466" s="118"/>
      <c r="AA466" s="118"/>
      <c r="AB466" s="118"/>
      <c r="AC466" s="118"/>
      <c r="AD466" s="149"/>
      <c r="AE466" s="118"/>
      <c r="AF466" s="118"/>
      <c r="AG466" s="118"/>
      <c r="AH466" s="118"/>
      <c r="AI466" s="118"/>
      <c r="AM466" s="162"/>
      <c r="AN466" s="100" t="s">
        <v>28</v>
      </c>
      <c r="AO466" s="100" t="s">
        <v>29</v>
      </c>
      <c r="AP466" s="771" t="n">
        <f aca="false">SUM(AP510+AP554+AP598+AP642)</f>
        <v>0</v>
      </c>
      <c r="AQ466" s="125"/>
      <c r="AR466" s="536"/>
      <c r="AS466" s="536"/>
      <c r="AT466" s="536"/>
      <c r="AU466" s="536"/>
      <c r="AV466" s="536"/>
      <c r="AW466" s="536"/>
      <c r="AX466" s="536"/>
      <c r="AY466" s="536"/>
      <c r="AZ466" s="536"/>
      <c r="BA466" s="536"/>
      <c r="BB466" s="536"/>
      <c r="BC466" s="537"/>
    </row>
    <row r="467" customFormat="false" ht="14.25" hidden="false" customHeight="false" outlineLevel="0" collapsed="false">
      <c r="A467" s="1122"/>
      <c r="B467" s="1111" t="s">
        <v>39</v>
      </c>
      <c r="C467" s="1111" t="s">
        <v>51</v>
      </c>
      <c r="D467" s="1441"/>
      <c r="E467" s="1338" t="n">
        <f aca="false">SUM(F467:Q467)</f>
        <v>0</v>
      </c>
      <c r="F467" s="1441"/>
      <c r="G467" s="1441"/>
      <c r="H467" s="1441"/>
      <c r="I467" s="1441"/>
      <c r="J467" s="1441"/>
      <c r="K467" s="1441"/>
      <c r="L467" s="1441"/>
      <c r="M467" s="1442"/>
      <c r="N467" s="1536"/>
      <c r="O467" s="1536"/>
      <c r="P467" s="1537"/>
      <c r="Q467" s="1876"/>
      <c r="R467" s="683"/>
      <c r="S467" s="118"/>
      <c r="T467" s="118"/>
      <c r="U467" s="118"/>
      <c r="V467" s="118"/>
      <c r="W467" s="118"/>
      <c r="X467" s="118"/>
      <c r="Y467" s="118"/>
      <c r="Z467" s="118"/>
      <c r="AA467" s="118"/>
      <c r="AB467" s="118"/>
      <c r="AC467" s="118"/>
      <c r="AD467" s="149"/>
      <c r="AE467" s="118"/>
      <c r="AF467" s="118"/>
      <c r="AG467" s="118"/>
      <c r="AH467" s="118"/>
      <c r="AI467" s="118"/>
      <c r="AM467" s="162"/>
      <c r="AN467" s="122" t="s">
        <v>39</v>
      </c>
      <c r="AO467" s="100" t="s">
        <v>51</v>
      </c>
      <c r="AP467" s="771"/>
      <c r="AQ467" s="125" t="n">
        <f aca="false">SUM(AR467:BC467)</f>
        <v>0</v>
      </c>
      <c r="AR467" s="536" t="n">
        <f aca="false">SUM(AR511+AR555+AR599+AR643)</f>
        <v>0</v>
      </c>
      <c r="AS467" s="536" t="n">
        <f aca="false">SUM(AS511+AS555+AS599+AS643)</f>
        <v>0</v>
      </c>
      <c r="AT467" s="536" t="n">
        <f aca="false">SUM(AT511+AT555+AT599+AT643)</f>
        <v>0</v>
      </c>
      <c r="AU467" s="536" t="n">
        <f aca="false">SUM(AU511+AU555+AU599+AU643)</f>
        <v>0</v>
      </c>
      <c r="AV467" s="536" t="n">
        <f aca="false">SUM(AV511+AV555+AV599+AV643)</f>
        <v>0</v>
      </c>
      <c r="AW467" s="536" t="n">
        <f aca="false">SUM(AW511+AW555+AW599+AW643)</f>
        <v>0</v>
      </c>
      <c r="AX467" s="536" t="n">
        <f aca="false">SUM(AX511+AX555+AX599+AX643)</f>
        <v>0</v>
      </c>
      <c r="AY467" s="536" t="n">
        <f aca="false">SUM(AY511+AY555+AY599+AY643)</f>
        <v>0</v>
      </c>
      <c r="AZ467" s="536" t="n">
        <f aca="false">SUM(AZ511+AZ555+AZ599+AZ643)</f>
        <v>0</v>
      </c>
      <c r="BA467" s="536" t="n">
        <f aca="false">SUM(BA511+BA555+BA599+BA643)</f>
        <v>0</v>
      </c>
      <c r="BB467" s="536" t="n">
        <f aca="false">SUM(BB511+BB555+BB599+BB643)</f>
        <v>0</v>
      </c>
      <c r="BC467" s="537" t="n">
        <f aca="false">SUM(BC511+BC555+BC599+BC643)</f>
        <v>0</v>
      </c>
    </row>
    <row r="468" customFormat="false" ht="14.25" hidden="false" customHeight="false" outlineLevel="0" collapsed="false">
      <c r="A468" s="1144"/>
      <c r="B468" s="1146" t="s">
        <v>41</v>
      </c>
      <c r="C468" s="1146" t="s">
        <v>147</v>
      </c>
      <c r="D468" s="1392"/>
      <c r="E468" s="1392" t="n">
        <f aca="false">SUM(F468:Q468)</f>
        <v>0</v>
      </c>
      <c r="F468" s="1441"/>
      <c r="G468" s="1450"/>
      <c r="H468" s="1450"/>
      <c r="I468" s="1450"/>
      <c r="J468" s="1450"/>
      <c r="K468" s="1450"/>
      <c r="L468" s="1450"/>
      <c r="M468" s="1979"/>
      <c r="N468" s="1536"/>
      <c r="O468" s="1536"/>
      <c r="P468" s="1537"/>
      <c r="Q468" s="1876"/>
      <c r="R468" s="1364"/>
      <c r="S468" s="118"/>
      <c r="T468" s="118"/>
      <c r="U468" s="138" t="e">
        <f aca="false">F468*1000/F467</f>
        <v>#DIV/0!</v>
      </c>
      <c r="V468" s="138" t="e">
        <f aca="false">G468*1000/G467</f>
        <v>#DIV/0!</v>
      </c>
      <c r="W468" s="138" t="e">
        <f aca="false">H468*1000/H467</f>
        <v>#DIV/0!</v>
      </c>
      <c r="X468" s="138" t="e">
        <f aca="false">I468*1000/I467</f>
        <v>#DIV/0!</v>
      </c>
      <c r="Y468" s="138" t="e">
        <f aca="false">J468*1000/J467</f>
        <v>#DIV/0!</v>
      </c>
      <c r="Z468" s="138" t="e">
        <f aca="false">K468*1000/K467</f>
        <v>#DIV/0!</v>
      </c>
      <c r="AA468" s="138" t="e">
        <f aca="false">L468*1000/L467</f>
        <v>#DIV/0!</v>
      </c>
      <c r="AB468" s="138" t="e">
        <f aca="false">M468*1000/M467</f>
        <v>#DIV/0!</v>
      </c>
      <c r="AC468" s="138" t="e">
        <f aca="false">N468*1000/N467</f>
        <v>#DIV/0!</v>
      </c>
      <c r="AD468" s="120" t="e">
        <f aca="false">O468*1000/O467</f>
        <v>#DIV/0!</v>
      </c>
      <c r="AE468" s="138" t="e">
        <f aca="false">P468*1000/P467</f>
        <v>#DIV/0!</v>
      </c>
      <c r="AF468" s="138" t="e">
        <f aca="false">Q468*1000/Q467</f>
        <v>#DIV/0!</v>
      </c>
      <c r="AG468" s="138" t="e">
        <f aca="false">R468*1000/R467</f>
        <v>#DIV/0!</v>
      </c>
      <c r="AH468" s="138"/>
      <c r="AI468" s="138"/>
      <c r="AJ468" s="138"/>
      <c r="AK468" s="138"/>
      <c r="AM468" s="250"/>
      <c r="AN468" s="100" t="s">
        <v>41</v>
      </c>
      <c r="AO468" s="100" t="s">
        <v>43</v>
      </c>
      <c r="AP468" s="656"/>
      <c r="AQ468" s="143" t="n">
        <f aca="false">SUM(AR468:BC468)</f>
        <v>0</v>
      </c>
      <c r="AR468" s="545" t="n">
        <f aca="false">SUM(AR512+AR556+AR600+AR644)</f>
        <v>0</v>
      </c>
      <c r="AS468" s="545" t="n">
        <f aca="false">SUM(AS512+AS556+AS600+AS644)</f>
        <v>0</v>
      </c>
      <c r="AT468" s="545" t="n">
        <f aca="false">SUM(AT512+AT556+AT600+AT644)</f>
        <v>0</v>
      </c>
      <c r="AU468" s="545" t="n">
        <f aca="false">SUM(AU512+AU556+AU600+AU644)</f>
        <v>0</v>
      </c>
      <c r="AV468" s="545" t="n">
        <f aca="false">SUM(AV512+AV556+AV600+AV644)</f>
        <v>0</v>
      </c>
      <c r="AW468" s="545" t="n">
        <f aca="false">SUM(AW512+AW556+AW600+AW644)</f>
        <v>0</v>
      </c>
      <c r="AX468" s="545" t="n">
        <f aca="false">SUM(AX512+AX556+AX600+AX644)</f>
        <v>0</v>
      </c>
      <c r="AY468" s="545" t="n">
        <f aca="false">SUM(AY512+AY556+AY600+AY644)</f>
        <v>0</v>
      </c>
      <c r="AZ468" s="545" t="n">
        <f aca="false">SUM(AZ512+AZ556+AZ600+AZ644)</f>
        <v>0</v>
      </c>
      <c r="BA468" s="545" t="n">
        <f aca="false">SUM(BA512+BA556+BA600+BA644)</f>
        <v>0</v>
      </c>
      <c r="BB468" s="545" t="n">
        <f aca="false">SUM(BB512+BB556+BB600+BB644)</f>
        <v>0</v>
      </c>
      <c r="BC468" s="546" t="n">
        <f aca="false">SUM(BC512+BC556+BC600+BC644)</f>
        <v>0</v>
      </c>
    </row>
    <row r="469" customFormat="false" ht="14.25" hidden="false" customHeight="false" outlineLevel="0" collapsed="false">
      <c r="A469" s="1145" t="s">
        <v>52</v>
      </c>
      <c r="B469" s="1146" t="s">
        <v>45</v>
      </c>
      <c r="C469" s="1146" t="s">
        <v>46</v>
      </c>
      <c r="D469" s="1338"/>
      <c r="E469" s="1338"/>
      <c r="F469" s="1350"/>
      <c r="G469" s="1441"/>
      <c r="H469" s="1441"/>
      <c r="I469" s="1441"/>
      <c r="J469" s="1441"/>
      <c r="K469" s="1441"/>
      <c r="L469" s="1441"/>
      <c r="M469" s="1442"/>
      <c r="N469" s="1536"/>
      <c r="O469" s="1536"/>
      <c r="P469" s="1537"/>
      <c r="Q469" s="1876"/>
      <c r="R469" s="683"/>
      <c r="S469" s="118"/>
      <c r="T469" s="118"/>
      <c r="U469" s="138"/>
      <c r="V469" s="118"/>
      <c r="W469" s="118"/>
      <c r="X469" s="118"/>
      <c r="Y469" s="118"/>
      <c r="Z469" s="118"/>
      <c r="AA469" s="118"/>
      <c r="AB469" s="118"/>
      <c r="AC469" s="118"/>
      <c r="AD469" s="149"/>
      <c r="AE469" s="118"/>
      <c r="AF469" s="118"/>
      <c r="AG469" s="118"/>
      <c r="AH469" s="118"/>
      <c r="AI469" s="118"/>
      <c r="AM469" s="250" t="s">
        <v>52</v>
      </c>
      <c r="AN469" s="255" t="s">
        <v>45</v>
      </c>
      <c r="AO469" s="255" t="s">
        <v>46</v>
      </c>
      <c r="AP469" s="629"/>
      <c r="AQ469" s="384" t="n">
        <f aca="false">SUM(AR469:BC469)/12</f>
        <v>0</v>
      </c>
      <c r="AR469" s="1784" t="n">
        <f aca="false">SUM(AR513+AR557+AR601+AR645)</f>
        <v>0</v>
      </c>
      <c r="AS469" s="1784" t="n">
        <f aca="false">SUM(AS513+AS557+AS601+AS645)</f>
        <v>0</v>
      </c>
      <c r="AT469" s="1784" t="n">
        <f aca="false">SUM(AT513+AT557+AT601+AT645)</f>
        <v>0</v>
      </c>
      <c r="AU469" s="1784" t="n">
        <f aca="false">SUM(AU513+AU557+AU601+AU645)</f>
        <v>0</v>
      </c>
      <c r="AV469" s="1784" t="n">
        <f aca="false">SUM(AV513+AV557+AV601+AV645)</f>
        <v>0</v>
      </c>
      <c r="AW469" s="1784" t="n">
        <f aca="false">SUM(AW513+AW557+AW601+AW645)</f>
        <v>0</v>
      </c>
      <c r="AX469" s="1784" t="n">
        <f aca="false">SUM(AX513+AX557+AX601+AX645)</f>
        <v>0</v>
      </c>
      <c r="AY469" s="1784" t="n">
        <f aca="false">SUM(AY513+AY557+AY601+AY645)</f>
        <v>0</v>
      </c>
      <c r="AZ469" s="1784" t="n">
        <f aca="false">SUM(AZ513+AZ557+AZ601+AZ645)</f>
        <v>0</v>
      </c>
      <c r="BA469" s="1784" t="n">
        <f aca="false">SUM(BA513+BA557+BA601+BA645)</f>
        <v>0</v>
      </c>
      <c r="BB469" s="1784" t="n">
        <f aca="false">SUM(BB513+BB557+BB601+BB645)</f>
        <v>0</v>
      </c>
      <c r="BC469" s="1841" t="n">
        <f aca="false">SUM(BC513+BC557+BC601+BC645)</f>
        <v>0</v>
      </c>
    </row>
    <row r="470" customFormat="false" ht="14.25" hidden="false" customHeight="false" outlineLevel="0" collapsed="false">
      <c r="A470" s="1110"/>
      <c r="B470" s="1111" t="s">
        <v>53</v>
      </c>
      <c r="C470" s="1106" t="s">
        <v>54</v>
      </c>
      <c r="D470" s="1216"/>
      <c r="E470" s="1216"/>
      <c r="F470" s="1441"/>
      <c r="G470" s="1350"/>
      <c r="H470" s="1353"/>
      <c r="I470" s="1353"/>
      <c r="J470" s="1353"/>
      <c r="K470" s="1353"/>
      <c r="L470" s="1353"/>
      <c r="M470" s="1377"/>
      <c r="N470" s="1980"/>
      <c r="O470" s="1980"/>
      <c r="P470" s="1981"/>
      <c r="Q470" s="1982"/>
      <c r="R470" s="1364"/>
      <c r="S470" s="258"/>
      <c r="T470" s="258"/>
      <c r="U470" s="138"/>
      <c r="V470" s="258" t="e">
        <f aca="false">G470*1000/30/G469</f>
        <v>#DIV/0!</v>
      </c>
      <c r="W470" s="258" t="e">
        <f aca="false">H470*1000/30/H469</f>
        <v>#DIV/0!</v>
      </c>
      <c r="X470" s="258" t="e">
        <f aca="false">I470*1000/30/I469</f>
        <v>#DIV/0!</v>
      </c>
      <c r="Y470" s="258" t="e">
        <f aca="false">J470*1000/30/J469</f>
        <v>#DIV/0!</v>
      </c>
      <c r="Z470" s="258" t="e">
        <f aca="false">K470*1000/30/K469</f>
        <v>#DIV/0!</v>
      </c>
      <c r="AA470" s="258" t="e">
        <f aca="false">L470*1000/30/L469</f>
        <v>#DIV/0!</v>
      </c>
      <c r="AB470" s="258" t="e">
        <f aca="false">M470*1000/30/M469</f>
        <v>#DIV/0!</v>
      </c>
      <c r="AC470" s="258" t="e">
        <f aca="false">N470*1000/30/N469</f>
        <v>#DIV/0!</v>
      </c>
      <c r="AD470" s="258" t="e">
        <f aca="false">O470*1000/30/O469</f>
        <v>#DIV/0!</v>
      </c>
      <c r="AE470" s="258" t="e">
        <f aca="false">P470*1000/30/P469</f>
        <v>#DIV/0!</v>
      </c>
      <c r="AF470" s="258" t="e">
        <f aca="false">Q470*1000/30/Q469</f>
        <v>#DIV/0!</v>
      </c>
      <c r="AG470" s="258" t="e">
        <f aca="false">R470*1000/30/R469</f>
        <v>#DIV/0!</v>
      </c>
      <c r="AH470" s="258"/>
      <c r="AI470" s="258"/>
      <c r="AJ470" s="138"/>
      <c r="AK470" s="138"/>
      <c r="AM470" s="259"/>
      <c r="AN470" s="260" t="s">
        <v>53</v>
      </c>
      <c r="AO470" s="260" t="s">
        <v>54</v>
      </c>
      <c r="AP470" s="791"/>
      <c r="AQ470" s="144" t="n">
        <f aca="false">SUM(AR470:BC470)</f>
        <v>0</v>
      </c>
      <c r="AR470" s="361" t="n">
        <f aca="false">SUM(AR514+AR558+AR602+AR646)</f>
        <v>0</v>
      </c>
      <c r="AS470" s="361" t="n">
        <f aca="false">SUM(AS514+AS558+AS602+AS646)</f>
        <v>0</v>
      </c>
      <c r="AT470" s="361" t="n">
        <f aca="false">SUM(AT514+AT558+AT602+AT646)</f>
        <v>0</v>
      </c>
      <c r="AU470" s="361" t="n">
        <f aca="false">SUM(AU514+AU558+AU602+AU646)</f>
        <v>0</v>
      </c>
      <c r="AV470" s="361" t="n">
        <f aca="false">SUM(AV514+AV558+AV602+AV646)</f>
        <v>0</v>
      </c>
      <c r="AW470" s="361" t="n">
        <f aca="false">SUM(AW514+AW558+AW602+AW646)</f>
        <v>0</v>
      </c>
      <c r="AX470" s="361" t="n">
        <f aca="false">SUM(AX514+AX558+AX602+AX646)</f>
        <v>0</v>
      </c>
      <c r="AY470" s="361" t="n">
        <f aca="false">SUM(AY514+AY558+AY602+AY646)</f>
        <v>0</v>
      </c>
      <c r="AZ470" s="361" t="n">
        <f aca="false">SUM(AZ514+AZ558+AZ602+AZ646)</f>
        <v>0</v>
      </c>
      <c r="BA470" s="361" t="n">
        <f aca="false">SUM(BA514+BA558+BA602+BA646)</f>
        <v>0</v>
      </c>
      <c r="BB470" s="361" t="n">
        <f aca="false">SUM(BB514+BB558+BB602+BB646)</f>
        <v>0</v>
      </c>
      <c r="BC470" s="365" t="n">
        <f aca="false">SUM(BC514+BC558+BC602+BC646)</f>
        <v>0</v>
      </c>
    </row>
    <row r="471" customFormat="false" ht="14.25" hidden="false" customHeight="false" outlineLevel="0" collapsed="false">
      <c r="A471" s="1122"/>
      <c r="B471" s="1111" t="s">
        <v>55</v>
      </c>
      <c r="C471" s="1116" t="s">
        <v>147</v>
      </c>
      <c r="D471" s="1337" t="n">
        <f aca="false">SUM(D515+D559+D603+D647)</f>
        <v>0</v>
      </c>
      <c r="E471" s="1216" t="n">
        <f aca="false">SUM(F471:Q471)</f>
        <v>0</v>
      </c>
      <c r="F471" s="1441"/>
      <c r="G471" s="1441"/>
      <c r="H471" s="1441"/>
      <c r="I471" s="1441"/>
      <c r="J471" s="1441"/>
      <c r="K471" s="1441"/>
      <c r="L471" s="1441"/>
      <c r="M471" s="1441"/>
      <c r="N471" s="1536"/>
      <c r="O471" s="1536"/>
      <c r="P471" s="1537"/>
      <c r="Q471" s="1536"/>
      <c r="R471" s="683"/>
      <c r="S471" s="118"/>
      <c r="T471" s="118"/>
      <c r="U471" s="258" t="e">
        <f aca="false">F471*1000/30/F470</f>
        <v>#DIV/0!</v>
      </c>
      <c r="V471" s="118"/>
      <c r="W471" s="118"/>
      <c r="X471" s="118"/>
      <c r="Y471" s="118"/>
      <c r="Z471" s="118"/>
      <c r="AA471" s="118"/>
      <c r="AB471" s="118"/>
      <c r="AC471" s="118"/>
      <c r="AD471" s="149"/>
      <c r="AE471" s="118"/>
      <c r="AF471" s="118"/>
      <c r="AG471" s="118"/>
      <c r="AH471" s="118"/>
      <c r="AI471" s="118"/>
      <c r="AM471" s="262"/>
      <c r="AN471" s="260" t="s">
        <v>55</v>
      </c>
      <c r="AO471" s="260" t="s">
        <v>43</v>
      </c>
      <c r="AP471" s="1437" t="n">
        <f aca="false">SUM(AP515+AP559+AP603+AP647)</f>
        <v>0</v>
      </c>
      <c r="AQ471" s="126"/>
      <c r="AR471" s="357"/>
      <c r="AS471" s="357"/>
      <c r="AT471" s="357"/>
      <c r="AU471" s="357"/>
      <c r="AV471" s="357"/>
      <c r="AW471" s="357"/>
      <c r="AX471" s="357"/>
      <c r="AY471" s="357"/>
      <c r="AZ471" s="357"/>
      <c r="BA471" s="357"/>
      <c r="BB471" s="357"/>
      <c r="BC471" s="391"/>
    </row>
    <row r="472" customFormat="false" ht="15" hidden="false" customHeight="false" outlineLevel="0" collapsed="false">
      <c r="A472" s="1127"/>
      <c r="B472" s="1140" t="s">
        <v>45</v>
      </c>
      <c r="C472" s="1284" t="s">
        <v>46</v>
      </c>
      <c r="D472" s="1407"/>
      <c r="E472" s="1285"/>
      <c r="F472" s="1368"/>
      <c r="G472" s="1407"/>
      <c r="H472" s="1407"/>
      <c r="I472" s="1407"/>
      <c r="J472" s="1407"/>
      <c r="K472" s="1407"/>
      <c r="L472" s="1407"/>
      <c r="M472" s="1408"/>
      <c r="N472" s="1384"/>
      <c r="O472" s="1384"/>
      <c r="P472" s="1409"/>
      <c r="Q472" s="1876"/>
      <c r="R472" s="683"/>
      <c r="S472" s="118"/>
      <c r="T472" s="118"/>
      <c r="U472" s="258"/>
      <c r="V472" s="118"/>
      <c r="W472" s="118"/>
      <c r="X472" s="118"/>
      <c r="Y472" s="118"/>
      <c r="Z472" s="118"/>
      <c r="AA472" s="118"/>
      <c r="AB472" s="118"/>
      <c r="AC472" s="118"/>
      <c r="AD472" s="149"/>
      <c r="AE472" s="118"/>
      <c r="AF472" s="118"/>
      <c r="AG472" s="118"/>
      <c r="AH472" s="118"/>
      <c r="AI472" s="118"/>
      <c r="AM472" s="187"/>
      <c r="AN472" s="188" t="s">
        <v>45</v>
      </c>
      <c r="AO472" s="188" t="s">
        <v>46</v>
      </c>
      <c r="AP472" s="1855"/>
      <c r="AQ472" s="1570" t="n">
        <f aca="false">SUM(AR472:BC472)</f>
        <v>0</v>
      </c>
      <c r="AR472" s="1856" t="n">
        <f aca="false">SUM(AR516+AR560+AR604+AR648)</f>
        <v>0</v>
      </c>
      <c r="AS472" s="1856" t="n">
        <f aca="false">SUM(AS516+AS560+AS604+AS648)</f>
        <v>0</v>
      </c>
      <c r="AT472" s="1856" t="n">
        <f aca="false">SUM(AT516+AT560+AT604+AT648)</f>
        <v>0</v>
      </c>
      <c r="AU472" s="1856" t="n">
        <f aca="false">SUM(AU516+AU560+AU604+AU648)</f>
        <v>0</v>
      </c>
      <c r="AV472" s="1856" t="n">
        <f aca="false">SUM(AV516+AV560+AV604+AV648)</f>
        <v>0</v>
      </c>
      <c r="AW472" s="1856" t="n">
        <f aca="false">SUM(AW516+AW560+AW604+AW648)</f>
        <v>0</v>
      </c>
      <c r="AX472" s="1856" t="n">
        <f aca="false">SUM(AX516+AX560+AX604+AX648)</f>
        <v>0</v>
      </c>
      <c r="AY472" s="1856" t="n">
        <f aca="false">SUM(AY516+AY560+AY604+AY648)</f>
        <v>0</v>
      </c>
      <c r="AZ472" s="1856" t="n">
        <f aca="false">SUM(AZ516+AZ560+AZ604+AZ648)</f>
        <v>0</v>
      </c>
      <c r="BA472" s="1856" t="n">
        <f aca="false">SUM(BA516+BA560+BA604+BA648)</f>
        <v>0</v>
      </c>
      <c r="BB472" s="1856" t="n">
        <f aca="false">SUM(BB516+BB560+BB604+BB648)</f>
        <v>0</v>
      </c>
      <c r="BC472" s="1857" t="n">
        <f aca="false">SUM(BC516+BC560+BC604+BC648)</f>
        <v>0</v>
      </c>
    </row>
    <row r="473" customFormat="false" ht="14.25" hidden="false" customHeight="false" outlineLevel="0" collapsed="false">
      <c r="A473" s="1122"/>
      <c r="B473" s="1106" t="s">
        <v>28</v>
      </c>
      <c r="C473" s="1106" t="s">
        <v>29</v>
      </c>
      <c r="D473" s="1392"/>
      <c r="E473" s="1392" t="n">
        <f aca="false">SUM(F473:Q473)</f>
        <v>0</v>
      </c>
      <c r="F473" s="1450"/>
      <c r="G473" s="1450"/>
      <c r="H473" s="1450"/>
      <c r="I473" s="1450"/>
      <c r="J473" s="1450"/>
      <c r="K473" s="1450"/>
      <c r="L473" s="1450"/>
      <c r="M473" s="1979"/>
      <c r="N473" s="1536"/>
      <c r="O473" s="1536"/>
      <c r="P473" s="1537"/>
      <c r="Q473" s="1876"/>
      <c r="R473" s="1364"/>
      <c r="S473" s="118"/>
      <c r="T473" s="118"/>
      <c r="U473" s="118"/>
      <c r="V473" s="118" t="e">
        <f aca="false">G473*1000/G472</f>
        <v>#DIV/0!</v>
      </c>
      <c r="W473" s="118" t="e">
        <f aca="false">H473*1000/H472</f>
        <v>#DIV/0!</v>
      </c>
      <c r="X473" s="118" t="e">
        <f aca="false">I473*1000/I472</f>
        <v>#DIV/0!</v>
      </c>
      <c r="Y473" s="118" t="e">
        <f aca="false">J473*1000/J472</f>
        <v>#DIV/0!</v>
      </c>
      <c r="Z473" s="118" t="e">
        <f aca="false">K473*1000/K472</f>
        <v>#DIV/0!</v>
      </c>
      <c r="AA473" s="118" t="e">
        <f aca="false">L473*1000/L472</f>
        <v>#DIV/0!</v>
      </c>
      <c r="AB473" s="118" t="e">
        <f aca="false">M473*1000/M472</f>
        <v>#DIV/0!</v>
      </c>
      <c r="AC473" s="118" t="e">
        <f aca="false">N473*1000/N472</f>
        <v>#DIV/0!</v>
      </c>
      <c r="AD473" s="149" t="e">
        <f aca="false">O473*1000/O472</f>
        <v>#DIV/0!</v>
      </c>
      <c r="AE473" s="118" t="e">
        <f aca="false">P473*1000/P472</f>
        <v>#DIV/0!</v>
      </c>
      <c r="AF473" s="118" t="e">
        <f aca="false">Q473*1000/Q472</f>
        <v>#DIV/0!</v>
      </c>
      <c r="AG473" s="118" t="e">
        <f aca="false">R473*1000/R472</f>
        <v>#DIV/0!</v>
      </c>
      <c r="AH473" s="118"/>
      <c r="AI473" s="118"/>
      <c r="AJ473" s="138"/>
      <c r="AK473" s="138"/>
      <c r="AM473" s="162"/>
      <c r="AN473" s="100" t="s">
        <v>28</v>
      </c>
      <c r="AO473" s="100" t="s">
        <v>29</v>
      </c>
      <c r="AP473" s="656"/>
      <c r="AQ473" s="143" t="n">
        <f aca="false">SUM(AR473:BC473)</f>
        <v>0</v>
      </c>
      <c r="AR473" s="545" t="n">
        <f aca="false">SUM(AR517+AR561+AR605+AR649)</f>
        <v>0</v>
      </c>
      <c r="AS473" s="545" t="n">
        <f aca="false">SUM(AS517+AS561+AS605+AS649)</f>
        <v>0</v>
      </c>
      <c r="AT473" s="545" t="n">
        <f aca="false">SUM(AT517+AT561+AT605+AT649)</f>
        <v>0</v>
      </c>
      <c r="AU473" s="545" t="n">
        <f aca="false">SUM(AU517+AU561+AU605+AU649)</f>
        <v>0</v>
      </c>
      <c r="AV473" s="545" t="n">
        <f aca="false">SUM(AV517+AV561+AV605+AV649)</f>
        <v>0</v>
      </c>
      <c r="AW473" s="545" t="n">
        <f aca="false">SUM(AW517+AW561+AW605+AW649)</f>
        <v>0</v>
      </c>
      <c r="AX473" s="545" t="n">
        <f aca="false">SUM(AX517+AX561+AX605+AX649)</f>
        <v>0</v>
      </c>
      <c r="AY473" s="545" t="n">
        <f aca="false">SUM(AY517+AY561+AY605+AY649)</f>
        <v>0</v>
      </c>
      <c r="AZ473" s="545" t="n">
        <f aca="false">SUM(AZ517+AZ561+AZ605+AZ649)</f>
        <v>0</v>
      </c>
      <c r="BA473" s="545" t="n">
        <f aca="false">SUM(BA517+BA561+BA605+BA649)</f>
        <v>0</v>
      </c>
      <c r="BB473" s="545" t="n">
        <f aca="false">SUM(BB517+BB561+BB605+BB649)</f>
        <v>0</v>
      </c>
      <c r="BC473" s="546" t="n">
        <f aca="false">SUM(BC517+BC561+BC605+BC649)</f>
        <v>0</v>
      </c>
    </row>
    <row r="474" customFormat="false" ht="14.25" hidden="false" customHeight="false" outlineLevel="0" collapsed="false">
      <c r="A474" s="1144" t="s">
        <v>56</v>
      </c>
      <c r="B474" s="1111" t="s">
        <v>39</v>
      </c>
      <c r="C474" s="1106" t="s">
        <v>51</v>
      </c>
      <c r="D474" s="1416"/>
      <c r="E474" s="1416" t="n">
        <f aca="false">SUM(F474:Q474)</f>
        <v>0</v>
      </c>
      <c r="F474" s="1441"/>
      <c r="G474" s="1464"/>
      <c r="H474" s="1464"/>
      <c r="I474" s="1464"/>
      <c r="J474" s="1464"/>
      <c r="K474" s="1464"/>
      <c r="L474" s="1464"/>
      <c r="M474" s="1942"/>
      <c r="N474" s="1525"/>
      <c r="O474" s="1525"/>
      <c r="P474" s="1526"/>
      <c r="Q474" s="1878"/>
      <c r="R474" s="683"/>
      <c r="S474" s="118"/>
      <c r="T474" s="118"/>
      <c r="U474" s="118"/>
      <c r="V474" s="118"/>
      <c r="W474" s="118"/>
      <c r="X474" s="118"/>
      <c r="Y474" s="118"/>
      <c r="Z474" s="118"/>
      <c r="AA474" s="118"/>
      <c r="AB474" s="118"/>
      <c r="AC474" s="118"/>
      <c r="AD474" s="149"/>
      <c r="AE474" s="118"/>
      <c r="AF474" s="118"/>
      <c r="AG474" s="118"/>
      <c r="AH474" s="118"/>
      <c r="AI474" s="118"/>
      <c r="AM474" s="250" t="s">
        <v>56</v>
      </c>
      <c r="AN474" s="122" t="s">
        <v>39</v>
      </c>
      <c r="AO474" s="100" t="s">
        <v>51</v>
      </c>
      <c r="AP474" s="629"/>
      <c r="AQ474" s="384" t="n">
        <f aca="false">SUM(AR474:BC474)</f>
        <v>0</v>
      </c>
      <c r="AR474" s="1784" t="n">
        <f aca="false">SUM(AR518+AR562+AR606+AR650)</f>
        <v>0</v>
      </c>
      <c r="AS474" s="1784" t="n">
        <f aca="false">SUM(AS518+AS562+AS606+AS650)</f>
        <v>0</v>
      </c>
      <c r="AT474" s="1784" t="n">
        <f aca="false">SUM(AT518+AT562+AT606+AT650)</f>
        <v>0</v>
      </c>
      <c r="AU474" s="1784" t="n">
        <f aca="false">SUM(AU518+AU562+AU606+AU650)</f>
        <v>0</v>
      </c>
      <c r="AV474" s="1784" t="n">
        <f aca="false">SUM(AV518+AV562+AV606+AV650)</f>
        <v>0</v>
      </c>
      <c r="AW474" s="1784" t="n">
        <f aca="false">SUM(AW518+AW562+AW606+AW650)</f>
        <v>0</v>
      </c>
      <c r="AX474" s="1784" t="n">
        <f aca="false">SUM(AX518+AX562+AX606+AX650)</f>
        <v>0</v>
      </c>
      <c r="AY474" s="1784" t="n">
        <f aca="false">SUM(AY518+AY562+AY606+AY650)</f>
        <v>0</v>
      </c>
      <c r="AZ474" s="1784" t="n">
        <f aca="false">SUM(AZ518+AZ562+AZ606+AZ650)</f>
        <v>0</v>
      </c>
      <c r="BA474" s="1784" t="n">
        <f aca="false">SUM(BA518+BA562+BA606+BA650)</f>
        <v>0</v>
      </c>
      <c r="BB474" s="1784" t="n">
        <f aca="false">SUM(BB518+BB562+BB606+BB650)</f>
        <v>0</v>
      </c>
      <c r="BC474" s="1841" t="n">
        <f aca="false">SUM(BC518+BC562+BC606+BC650)</f>
        <v>0</v>
      </c>
    </row>
    <row r="475" customFormat="false" ht="14.25" hidden="false" customHeight="false" outlineLevel="0" collapsed="false">
      <c r="A475" s="1144"/>
      <c r="B475" s="1106" t="s">
        <v>41</v>
      </c>
      <c r="C475" s="1116" t="s">
        <v>147</v>
      </c>
      <c r="D475" s="1195"/>
      <c r="E475" s="1195" t="n">
        <f aca="false">SUM(F475:Q475)</f>
        <v>0</v>
      </c>
      <c r="F475" s="1441"/>
      <c r="G475" s="1337"/>
      <c r="H475" s="1337"/>
      <c r="I475" s="1337"/>
      <c r="J475" s="1337"/>
      <c r="K475" s="1337"/>
      <c r="L475" s="1337"/>
      <c r="M475" s="1339"/>
      <c r="N475" s="1351"/>
      <c r="O475" s="1351"/>
      <c r="P475" s="1352"/>
      <c r="Q475" s="1459"/>
      <c r="R475" s="683"/>
      <c r="S475" s="118"/>
      <c r="T475" s="118"/>
      <c r="U475" s="138" t="e">
        <f aca="false">F475*1000/F474</f>
        <v>#DIV/0!</v>
      </c>
      <c r="V475" s="118"/>
      <c r="W475" s="118"/>
      <c r="X475" s="118"/>
      <c r="Y475" s="118"/>
      <c r="Z475" s="118"/>
      <c r="AA475" s="118"/>
      <c r="AB475" s="118"/>
      <c r="AC475" s="118"/>
      <c r="AD475" s="149"/>
      <c r="AE475" s="118"/>
      <c r="AF475" s="118"/>
      <c r="AG475" s="118"/>
      <c r="AH475" s="118"/>
      <c r="AI475" s="118"/>
      <c r="AM475" s="250"/>
      <c r="AN475" s="100" t="s">
        <v>41</v>
      </c>
      <c r="AO475" s="140" t="s">
        <v>43</v>
      </c>
      <c r="AP475" s="631"/>
      <c r="AQ475" s="126" t="n">
        <f aca="false">SUM(AR475:BC475)</f>
        <v>0</v>
      </c>
      <c r="AR475" s="357" t="n">
        <f aca="false">SUM(AR519+AR563+AR607+AR651)</f>
        <v>0</v>
      </c>
      <c r="AS475" s="357" t="n">
        <f aca="false">SUM(AS519+AS563+AS607+AS651)</f>
        <v>0</v>
      </c>
      <c r="AT475" s="357" t="n">
        <f aca="false">SUM(AT519+AT563+AT607+AT651)</f>
        <v>0</v>
      </c>
      <c r="AU475" s="357" t="n">
        <f aca="false">SUM(AU519+AU563+AU607+AU651)</f>
        <v>0</v>
      </c>
      <c r="AV475" s="357" t="n">
        <f aca="false">SUM(AV519+AV563+AV607+AV651)</f>
        <v>0</v>
      </c>
      <c r="AW475" s="357" t="n">
        <f aca="false">SUM(AW519+AW563+AW607+AW651)</f>
        <v>0</v>
      </c>
      <c r="AX475" s="357" t="n">
        <f aca="false">SUM(AX519+AX563+AX607+AX651)</f>
        <v>0</v>
      </c>
      <c r="AY475" s="357" t="n">
        <f aca="false">SUM(AY519+AY563+AY607+AY651)</f>
        <v>0</v>
      </c>
      <c r="AZ475" s="357" t="n">
        <f aca="false">SUM(AZ519+AZ563+AZ607+AZ651)</f>
        <v>0</v>
      </c>
      <c r="BA475" s="357" t="n">
        <f aca="false">SUM(BA519+BA563+BA607+BA651)</f>
        <v>0</v>
      </c>
      <c r="BB475" s="357" t="n">
        <f aca="false">SUM(BB519+BB563+BB607+BB651)</f>
        <v>0</v>
      </c>
      <c r="BC475" s="391" t="n">
        <f aca="false">SUM(BC519+BC563+BC607+BC651)</f>
        <v>0</v>
      </c>
    </row>
    <row r="476" customFormat="false" ht="15" hidden="false" customHeight="false" outlineLevel="0" collapsed="false">
      <c r="A476" s="1127"/>
      <c r="B476" s="1155" t="s">
        <v>45</v>
      </c>
      <c r="C476" s="1284" t="s">
        <v>46</v>
      </c>
      <c r="D476" s="1407" t="n">
        <f aca="false">SUM(D520+D564+D608+D652)</f>
        <v>0</v>
      </c>
      <c r="E476" s="1285"/>
      <c r="F476" s="1368"/>
      <c r="G476" s="1368"/>
      <c r="H476" s="1368"/>
      <c r="I476" s="1368"/>
      <c r="J476" s="1368"/>
      <c r="K476" s="1368"/>
      <c r="L476" s="1368"/>
      <c r="M476" s="1368"/>
      <c r="N476" s="1384"/>
      <c r="O476" s="1384"/>
      <c r="P476" s="1409"/>
      <c r="Q476" s="1384"/>
      <c r="R476" s="683"/>
      <c r="S476" s="118"/>
      <c r="T476" s="118"/>
      <c r="U476" s="118"/>
      <c r="V476" s="118"/>
      <c r="W476" s="118"/>
      <c r="X476" s="118"/>
      <c r="Y476" s="118"/>
      <c r="Z476" s="118"/>
      <c r="AA476" s="118"/>
      <c r="AB476" s="118"/>
      <c r="AC476" s="118"/>
      <c r="AD476" s="149"/>
      <c r="AE476" s="118"/>
      <c r="AF476" s="118"/>
      <c r="AG476" s="118"/>
      <c r="AH476" s="118"/>
      <c r="AI476" s="118"/>
      <c r="AM476" s="187"/>
      <c r="AN476" s="271" t="s">
        <v>45</v>
      </c>
      <c r="AO476" s="222" t="s">
        <v>46</v>
      </c>
      <c r="AP476" s="1855" t="n">
        <f aca="false">SUM(AP520+AP564+AP608+AP652)</f>
        <v>0</v>
      </c>
      <c r="AQ476" s="1570"/>
      <c r="AR476" s="1856"/>
      <c r="AS476" s="1856"/>
      <c r="AT476" s="1856"/>
      <c r="AU476" s="1856"/>
      <c r="AV476" s="1856"/>
      <c r="AW476" s="1856"/>
      <c r="AX476" s="1856"/>
      <c r="AY476" s="1856"/>
      <c r="AZ476" s="1856"/>
      <c r="BA476" s="1856"/>
      <c r="BB476" s="1856"/>
      <c r="BC476" s="1857"/>
    </row>
    <row r="477" customFormat="false" ht="14.25" hidden="false" customHeight="false" outlineLevel="0" collapsed="false">
      <c r="A477" s="1122"/>
      <c r="B477" s="1106" t="s">
        <v>28</v>
      </c>
      <c r="C477" s="1106" t="s">
        <v>29</v>
      </c>
      <c r="D477" s="1441"/>
      <c r="E477" s="1338" t="n">
        <f aca="false">SUM(F477:Q477)</f>
        <v>0</v>
      </c>
      <c r="F477" s="1441"/>
      <c r="G477" s="1441"/>
      <c r="H477" s="1441"/>
      <c r="I477" s="1441"/>
      <c r="J477" s="1441"/>
      <c r="K477" s="1441"/>
      <c r="L477" s="1441"/>
      <c r="M477" s="1442"/>
      <c r="N477" s="1536"/>
      <c r="O477" s="1536"/>
      <c r="P477" s="1537"/>
      <c r="Q477" s="1876"/>
      <c r="R477" s="683"/>
      <c r="S477" s="118"/>
      <c r="T477" s="118"/>
      <c r="U477" s="118"/>
      <c r="V477" s="118"/>
      <c r="W477" s="118"/>
      <c r="X477" s="118"/>
      <c r="Y477" s="118"/>
      <c r="Z477" s="118"/>
      <c r="AA477" s="118"/>
      <c r="AB477" s="118"/>
      <c r="AC477" s="118"/>
      <c r="AD477" s="149"/>
      <c r="AE477" s="118"/>
      <c r="AF477" s="118"/>
      <c r="AG477" s="118"/>
      <c r="AH477" s="118"/>
      <c r="AI477" s="118"/>
      <c r="AM477" s="162"/>
      <c r="AN477" s="100" t="s">
        <v>28</v>
      </c>
      <c r="AO477" s="100" t="s">
        <v>29</v>
      </c>
      <c r="AP477" s="771"/>
      <c r="AQ477" s="125" t="n">
        <f aca="false">SUM(AR477:BC477)</f>
        <v>0</v>
      </c>
      <c r="AR477" s="536" t="n">
        <f aca="false">SUM(AR521+AR565+AR609+AR653)</f>
        <v>0</v>
      </c>
      <c r="AS477" s="536" t="n">
        <f aca="false">SUM(AS521+AS565+AS609+AS653)</f>
        <v>0</v>
      </c>
      <c r="AT477" s="536" t="n">
        <f aca="false">SUM(AT521+AT565+AT609+AT653)</f>
        <v>0</v>
      </c>
      <c r="AU477" s="536" t="n">
        <f aca="false">SUM(AU521+AU565+AU609+AU653)</f>
        <v>0</v>
      </c>
      <c r="AV477" s="536" t="n">
        <f aca="false">SUM(AV521+AV565+AV609+AV653)</f>
        <v>0</v>
      </c>
      <c r="AW477" s="536" t="n">
        <f aca="false">SUM(AW521+AW565+AW609+AW653)</f>
        <v>0</v>
      </c>
      <c r="AX477" s="536" t="n">
        <f aca="false">SUM(AX521+AX565+AX609+AX653)</f>
        <v>0</v>
      </c>
      <c r="AY477" s="536" t="n">
        <f aca="false">SUM(AY521+AY565+AY609+AY653)</f>
        <v>0</v>
      </c>
      <c r="AZ477" s="536" t="n">
        <f aca="false">SUM(AZ521+AZ565+AZ609+AZ653)</f>
        <v>0</v>
      </c>
      <c r="BA477" s="536" t="n">
        <f aca="false">SUM(BA521+BA565+BA609+BA653)</f>
        <v>0</v>
      </c>
      <c r="BB477" s="536" t="n">
        <f aca="false">SUM(BB521+BB565+BB609+BB653)</f>
        <v>0</v>
      </c>
      <c r="BC477" s="537" t="n">
        <f aca="false">SUM(BC521+BC565+BC609+BC653)</f>
        <v>0</v>
      </c>
    </row>
    <row r="478" customFormat="false" ht="14.25" hidden="false" customHeight="false" outlineLevel="0" collapsed="false">
      <c r="A478" s="1144" t="s">
        <v>57</v>
      </c>
      <c r="B478" s="1111" t="s">
        <v>39</v>
      </c>
      <c r="C478" s="1106" t="s">
        <v>51</v>
      </c>
      <c r="D478" s="1216"/>
      <c r="E478" s="1216" t="n">
        <f aca="false">SUM(F478:Q478)</f>
        <v>0</v>
      </c>
      <c r="F478" s="1441"/>
      <c r="G478" s="1441"/>
      <c r="H478" s="1441"/>
      <c r="I478" s="1441"/>
      <c r="J478" s="1441"/>
      <c r="K478" s="1441"/>
      <c r="L478" s="1441" t="n">
        <f aca="false">SUM(L522+L566+L610+L654)</f>
        <v>0</v>
      </c>
      <c r="M478" s="1441"/>
      <c r="N478" s="1441"/>
      <c r="O478" s="1441"/>
      <c r="P478" s="1442"/>
      <c r="Q478" s="1441"/>
      <c r="R478" s="1441" t="n">
        <f aca="false">SUM(R522+R566+R610+R654)</f>
        <v>0</v>
      </c>
      <c r="S478" s="1441" t="n">
        <f aca="false">SUM(S522+S566+S610+S654)</f>
        <v>0</v>
      </c>
      <c r="T478" s="118"/>
      <c r="U478" s="118"/>
      <c r="V478" s="118"/>
      <c r="W478" s="118"/>
      <c r="X478" s="118"/>
      <c r="Y478" s="118"/>
      <c r="Z478" s="118"/>
      <c r="AA478" s="118"/>
      <c r="AB478" s="118"/>
      <c r="AC478" s="118"/>
      <c r="AD478" s="149"/>
      <c r="AE478" s="118"/>
      <c r="AF478" s="118"/>
      <c r="AG478" s="118"/>
      <c r="AH478" s="118"/>
      <c r="AI478" s="118"/>
      <c r="AM478" s="250" t="s">
        <v>57</v>
      </c>
      <c r="AN478" s="122" t="s">
        <v>39</v>
      </c>
      <c r="AO478" s="100" t="s">
        <v>51</v>
      </c>
      <c r="AP478" s="780"/>
      <c r="AQ478" s="164" t="n">
        <f aca="false">SUM(AR478:BC478)</f>
        <v>0</v>
      </c>
      <c r="AR478" s="795" t="n">
        <f aca="false">SUM(AR522+AR566+AR610+AR654)</f>
        <v>0</v>
      </c>
      <c r="AS478" s="795" t="n">
        <f aca="false">SUM(AS522+AS566+AS610+AS654)</f>
        <v>0</v>
      </c>
      <c r="AT478" s="795" t="n">
        <f aca="false">SUM(AT522+AT566+AT610+AT654)</f>
        <v>0</v>
      </c>
      <c r="AU478" s="795" t="n">
        <f aca="false">SUM(AU522+AU566+AU610+AU654)</f>
        <v>0</v>
      </c>
      <c r="AV478" s="795" t="n">
        <f aca="false">SUM(AV522+AV566+AV610+AV654)</f>
        <v>0</v>
      </c>
      <c r="AW478" s="795" t="n">
        <f aca="false">SUM(AW522+AW566+AW610+AW654)</f>
        <v>0</v>
      </c>
      <c r="AX478" s="795" t="n">
        <f aca="false">SUM(AX522+AX566+AX610+AX654)</f>
        <v>0</v>
      </c>
      <c r="AY478" s="795" t="n">
        <f aca="false">SUM(AY522+AY566+AY610+AY654)</f>
        <v>0</v>
      </c>
      <c r="AZ478" s="795" t="n">
        <f aca="false">SUM(AZ522+AZ566+AZ610+AZ654)</f>
        <v>0</v>
      </c>
      <c r="BA478" s="795" t="n">
        <f aca="false">SUM(BA522+BA566+BA610+BA654)</f>
        <v>0</v>
      </c>
      <c r="BB478" s="795" t="n">
        <f aca="false">SUM(BB522+BB566+BB610+BB654)</f>
        <v>0</v>
      </c>
      <c r="BC478" s="796" t="n">
        <f aca="false">SUM(BC522+BC566+BC610+BC654)</f>
        <v>0</v>
      </c>
    </row>
    <row r="479" customFormat="false" ht="14.25" hidden="false" customHeight="false" outlineLevel="0" collapsed="false">
      <c r="A479" s="1159"/>
      <c r="B479" s="1146" t="s">
        <v>41</v>
      </c>
      <c r="C479" s="1295" t="s">
        <v>147</v>
      </c>
      <c r="D479" s="1419"/>
      <c r="E479" s="1419"/>
      <c r="F479" s="1615"/>
      <c r="G479" s="1615"/>
      <c r="H479" s="1615"/>
      <c r="I479" s="1615"/>
      <c r="J479" s="1615"/>
      <c r="K479" s="1615"/>
      <c r="L479" s="1615" t="n">
        <f aca="false">SUM(L523+L567+L611+L655)</f>
        <v>0</v>
      </c>
      <c r="M479" s="1615"/>
      <c r="N479" s="1615"/>
      <c r="O479" s="1615"/>
      <c r="P479" s="1978"/>
      <c r="Q479" s="1615"/>
      <c r="R479" s="683"/>
      <c r="S479" s="118"/>
      <c r="T479" s="118"/>
      <c r="U479" s="138" t="e">
        <f aca="false">F479*1000/F478</f>
        <v>#DIV/0!</v>
      </c>
      <c r="V479" s="118"/>
      <c r="W479" s="118"/>
      <c r="X479" s="118"/>
      <c r="Y479" s="118"/>
      <c r="Z479" s="118"/>
      <c r="AA479" s="118"/>
      <c r="AB479" s="118"/>
      <c r="AC479" s="118"/>
      <c r="AD479" s="149"/>
      <c r="AE479" s="118"/>
      <c r="AF479" s="118"/>
      <c r="AG479" s="118"/>
      <c r="AH479" s="118"/>
      <c r="AI479" s="118"/>
      <c r="AM479" s="262"/>
      <c r="AN479" s="260" t="s">
        <v>41</v>
      </c>
      <c r="AO479" s="1397" t="s">
        <v>43</v>
      </c>
      <c r="AP479" s="801"/>
      <c r="AQ479" s="1421"/>
      <c r="AR479" s="1860"/>
      <c r="AS479" s="1860"/>
      <c r="AT479" s="1860"/>
      <c r="AU479" s="1860"/>
      <c r="AV479" s="1860"/>
      <c r="AW479" s="1860"/>
      <c r="AX479" s="1860"/>
      <c r="AY479" s="1860"/>
      <c r="AZ479" s="1860"/>
      <c r="BA479" s="141"/>
      <c r="BB479" s="1860"/>
      <c r="BC479" s="1861"/>
    </row>
    <row r="480" customFormat="false" ht="13.5" hidden="false" customHeight="false" outlineLevel="0" collapsed="false">
      <c r="A480" s="1127"/>
      <c r="B480" s="1155" t="s">
        <v>45</v>
      </c>
      <c r="C480" s="1284" t="s">
        <v>46</v>
      </c>
      <c r="D480" s="285"/>
      <c r="E480" s="285"/>
      <c r="F480" s="1368"/>
      <c r="G480" s="1368"/>
      <c r="H480" s="1368"/>
      <c r="I480" s="1368"/>
      <c r="J480" s="1368"/>
      <c r="K480" s="1368"/>
      <c r="L480" s="1368" t="n">
        <v>0</v>
      </c>
      <c r="M480" s="1368"/>
      <c r="N480" s="1368"/>
      <c r="O480" s="1368"/>
      <c r="P480" s="408"/>
      <c r="Q480" s="1368"/>
      <c r="R480" s="683"/>
      <c r="S480" s="118"/>
      <c r="T480" s="118"/>
      <c r="U480" s="118"/>
      <c r="V480" s="118"/>
      <c r="W480" s="118"/>
      <c r="X480" s="118"/>
      <c r="Y480" s="118"/>
      <c r="Z480" s="118"/>
      <c r="AA480" s="118"/>
      <c r="AB480" s="118"/>
      <c r="AC480" s="118"/>
      <c r="AD480" s="149"/>
      <c r="AE480" s="118"/>
      <c r="AF480" s="118"/>
      <c r="AG480" s="118"/>
      <c r="AH480" s="118"/>
      <c r="AI480" s="118"/>
      <c r="AM480" s="187"/>
      <c r="AN480" s="271" t="s">
        <v>45</v>
      </c>
      <c r="AO480" s="222" t="s">
        <v>46</v>
      </c>
      <c r="AP480" s="1862"/>
      <c r="AQ480" s="1863"/>
      <c r="AR480" s="1864"/>
      <c r="AS480" s="1864"/>
      <c r="AT480" s="1864"/>
      <c r="AU480" s="1864"/>
      <c r="AV480" s="1864"/>
      <c r="AW480" s="1864"/>
      <c r="AX480" s="1864"/>
      <c r="AY480" s="1864"/>
      <c r="AZ480" s="1864"/>
      <c r="BA480" s="1865"/>
      <c r="BB480" s="1864"/>
      <c r="BC480" s="1866"/>
    </row>
    <row r="481" customFormat="false" ht="14.25" hidden="false" customHeight="false" outlineLevel="0" collapsed="false">
      <c r="A481" s="1122"/>
      <c r="B481" s="1106" t="s">
        <v>28</v>
      </c>
      <c r="C481" s="1106" t="s">
        <v>29</v>
      </c>
      <c r="D481" s="1441"/>
      <c r="E481" s="1338" t="n">
        <f aca="false">SUM(F481:Q481)</f>
        <v>0</v>
      </c>
      <c r="F481" s="1441"/>
      <c r="G481" s="1441"/>
      <c r="H481" s="1441"/>
      <c r="I481" s="1441"/>
      <c r="J481" s="1441"/>
      <c r="K481" s="1441"/>
      <c r="L481" s="1441"/>
      <c r="M481" s="1442"/>
      <c r="N481" s="1536"/>
      <c r="O481" s="1536"/>
      <c r="P481" s="1537"/>
      <c r="Q481" s="1876"/>
      <c r="R481" s="683"/>
      <c r="S481" s="118"/>
      <c r="T481" s="118"/>
      <c r="U481" s="118"/>
      <c r="V481" s="118"/>
      <c r="W481" s="118"/>
      <c r="X481" s="118"/>
      <c r="Y481" s="118"/>
      <c r="Z481" s="118"/>
      <c r="AA481" s="118"/>
      <c r="AB481" s="118"/>
      <c r="AC481" s="118"/>
      <c r="AD481" s="149"/>
      <c r="AE481" s="118"/>
      <c r="AF481" s="118"/>
      <c r="AG481" s="118"/>
      <c r="AH481" s="118"/>
      <c r="AI481" s="118"/>
      <c r="AM481" s="162"/>
      <c r="AN481" s="100" t="s">
        <v>28</v>
      </c>
      <c r="AO481" s="100" t="s">
        <v>29</v>
      </c>
      <c r="AP481" s="771"/>
      <c r="AQ481" s="125" t="n">
        <f aca="false">SUM(AR481:BC481)</f>
        <v>0</v>
      </c>
      <c r="AR481" s="536" t="n">
        <f aca="false">SUM(AR525+AR569+AR613+AR657)</f>
        <v>0</v>
      </c>
      <c r="AS481" s="536" t="n">
        <f aca="false">SUM(AS525+AS569+AS613+AS657)</f>
        <v>0</v>
      </c>
      <c r="AT481" s="536" t="n">
        <f aca="false">SUM(AT525+AT569+AT613+AT657)</f>
        <v>0</v>
      </c>
      <c r="AU481" s="536" t="n">
        <f aca="false">SUM(AU525+AU569+AU613+AU657)</f>
        <v>0</v>
      </c>
      <c r="AV481" s="536" t="n">
        <f aca="false">SUM(AV525+AV569+AV613+AV657)</f>
        <v>0</v>
      </c>
      <c r="AW481" s="536" t="n">
        <f aca="false">SUM(AW525+AW569+AW613+AW657)</f>
        <v>0</v>
      </c>
      <c r="AX481" s="536" t="n">
        <f aca="false">SUM(AX525+AX569+AX613+AX657)</f>
        <v>0</v>
      </c>
      <c r="AY481" s="536" t="n">
        <f aca="false">SUM(AY525+AY569+AY613+AY657)</f>
        <v>0</v>
      </c>
      <c r="AZ481" s="536" t="n">
        <f aca="false">SUM(AZ525+AZ569+AZ613+AZ657)</f>
        <v>0</v>
      </c>
      <c r="BA481" s="536" t="n">
        <f aca="false">SUM(BA525+BA569+BA613+BA657)</f>
        <v>0</v>
      </c>
      <c r="BB481" s="536" t="n">
        <f aca="false">SUM(BB525+BB569+BB613+BB657)</f>
        <v>0</v>
      </c>
      <c r="BC481" s="537" t="n">
        <f aca="false">SUM(BC525+BC569+BC613+BC657)</f>
        <v>0</v>
      </c>
    </row>
    <row r="482" customFormat="false" ht="14.25" hidden="false" customHeight="false" outlineLevel="0" collapsed="false">
      <c r="A482" s="1144" t="s">
        <v>58</v>
      </c>
      <c r="B482" s="1111" t="s">
        <v>39</v>
      </c>
      <c r="C482" s="1106" t="s">
        <v>51</v>
      </c>
      <c r="D482" s="1216"/>
      <c r="E482" s="1216" t="n">
        <f aca="false">SUM(F482:Q482)</f>
        <v>0</v>
      </c>
      <c r="F482" s="1441"/>
      <c r="G482" s="1584"/>
      <c r="H482" s="1584"/>
      <c r="I482" s="1584"/>
      <c r="J482" s="1584"/>
      <c r="K482" s="1584"/>
      <c r="L482" s="1584"/>
      <c r="M482" s="1983"/>
      <c r="N482" s="1596"/>
      <c r="O482" s="1596"/>
      <c r="P482" s="1984"/>
      <c r="Q482" s="1985"/>
      <c r="R482" s="1364"/>
      <c r="S482" s="118"/>
      <c r="T482" s="118"/>
      <c r="U482" s="118"/>
      <c r="V482" s="118" t="e">
        <f aca="false">G482*1000/G481</f>
        <v>#DIV/0!</v>
      </c>
      <c r="W482" s="118" t="e">
        <f aca="false">H482*1000/H481</f>
        <v>#DIV/0!</v>
      </c>
      <c r="X482" s="118" t="e">
        <f aca="false">I482*1000/I481</f>
        <v>#DIV/0!</v>
      </c>
      <c r="Y482" s="118" t="e">
        <f aca="false">J482*1000/J481</f>
        <v>#DIV/0!</v>
      </c>
      <c r="Z482" s="118" t="e">
        <f aca="false">K482*1000/K481</f>
        <v>#DIV/0!</v>
      </c>
      <c r="AA482" s="118" t="e">
        <f aca="false">L482*1000/L481</f>
        <v>#DIV/0!</v>
      </c>
      <c r="AB482" s="118" t="e">
        <f aca="false">M482*1000/M481</f>
        <v>#DIV/0!</v>
      </c>
      <c r="AC482" s="118" t="e">
        <f aca="false">N482*1000/N481</f>
        <v>#DIV/0!</v>
      </c>
      <c r="AD482" s="149" t="e">
        <f aca="false">O482*1000/O481</f>
        <v>#DIV/0!</v>
      </c>
      <c r="AE482" s="118" t="e">
        <f aca="false">P482*1000/P481</f>
        <v>#DIV/0!</v>
      </c>
      <c r="AF482" s="118" t="e">
        <f aca="false">Q482*1000/Q481</f>
        <v>#DIV/0!</v>
      </c>
      <c r="AG482" s="118" t="e">
        <f aca="false">R482*1000/R481</f>
        <v>#DIV/0!</v>
      </c>
      <c r="AH482" s="118"/>
      <c r="AI482" s="118"/>
      <c r="AJ482" s="138"/>
      <c r="AK482" s="138"/>
      <c r="AM482" s="250" t="s">
        <v>58</v>
      </c>
      <c r="AN482" s="122" t="s">
        <v>39</v>
      </c>
      <c r="AO482" s="100" t="s">
        <v>51</v>
      </c>
      <c r="AP482" s="780"/>
      <c r="AQ482" s="164" t="n">
        <f aca="false">SUM(AR482:BC482)</f>
        <v>0</v>
      </c>
      <c r="AR482" s="795" t="n">
        <f aca="false">SUM(AR526+AR570+AR614+AR658)</f>
        <v>0</v>
      </c>
      <c r="AS482" s="795" t="n">
        <f aca="false">SUM(AS526+AS570+AS614+AS658)</f>
        <v>0</v>
      </c>
      <c r="AT482" s="795" t="n">
        <f aca="false">SUM(AT526+AT570+AT614+AT658)</f>
        <v>0</v>
      </c>
      <c r="AU482" s="795" t="n">
        <f aca="false">SUM(AU526+AU570+AU614+AU658)</f>
        <v>0</v>
      </c>
      <c r="AV482" s="795" t="n">
        <f aca="false">SUM(AV526+AV570+AV614+AV658)</f>
        <v>0</v>
      </c>
      <c r="AW482" s="795" t="n">
        <f aca="false">SUM(AW526+AW570+AW614+AW658)</f>
        <v>0</v>
      </c>
      <c r="AX482" s="795" t="n">
        <f aca="false">SUM(AX526+AX570+AX614+AX658)</f>
        <v>0</v>
      </c>
      <c r="AY482" s="795" t="n">
        <f aca="false">SUM(AY526+AY570+AY614+AY658)</f>
        <v>0</v>
      </c>
      <c r="AZ482" s="795" t="n">
        <f aca="false">SUM(AZ526+AZ570+AZ614+AZ658)</f>
        <v>0</v>
      </c>
      <c r="BA482" s="795" t="n">
        <f aca="false">SUM(BA526+BA570+BA614+BA658)</f>
        <v>0</v>
      </c>
      <c r="BB482" s="795" t="n">
        <f aca="false">SUM(BB526+BB570+BB614+BB658)</f>
        <v>0</v>
      </c>
      <c r="BC482" s="796" t="n">
        <f aca="false">SUM(BC526+BC570+BC614+BC658)</f>
        <v>0</v>
      </c>
    </row>
    <row r="483" customFormat="false" ht="14.25" hidden="false" customHeight="false" outlineLevel="0" collapsed="false">
      <c r="A483" s="1159"/>
      <c r="B483" s="1146" t="s">
        <v>41</v>
      </c>
      <c r="C483" s="1295" t="s">
        <v>147</v>
      </c>
      <c r="D483" s="1419"/>
      <c r="E483" s="1419"/>
      <c r="F483" s="1441"/>
      <c r="G483" s="1766"/>
      <c r="H483" s="1766"/>
      <c r="I483" s="1766"/>
      <c r="J483" s="1766"/>
      <c r="K483" s="1766"/>
      <c r="L483" s="1766"/>
      <c r="M483" s="1767"/>
      <c r="N483" s="1768"/>
      <c r="O483" s="1769"/>
      <c r="P483" s="1770"/>
      <c r="Q483" s="1771"/>
      <c r="R483" s="6"/>
      <c r="S483" s="346"/>
      <c r="T483" s="346"/>
      <c r="U483" s="118" t="e">
        <f aca="false">F483*1000/F482</f>
        <v>#DIV/0!</v>
      </c>
      <c r="V483" s="346"/>
      <c r="W483" s="346"/>
      <c r="X483" s="346"/>
      <c r="Y483" s="346"/>
      <c r="Z483" s="346"/>
      <c r="AA483" s="346"/>
      <c r="AB483" s="346"/>
      <c r="AC483" s="346"/>
      <c r="AD483" s="429"/>
      <c r="AE483" s="346"/>
      <c r="AF483" s="346"/>
      <c r="AG483" s="346"/>
      <c r="AH483" s="346"/>
      <c r="AI483" s="346"/>
      <c r="AM483" s="262"/>
      <c r="AN483" s="260" t="s">
        <v>41</v>
      </c>
      <c r="AO483" s="1397" t="s">
        <v>43</v>
      </c>
      <c r="AP483" s="801"/>
      <c r="AQ483" s="1421"/>
      <c r="AR483" s="1860"/>
      <c r="AS483" s="1860"/>
      <c r="AT483" s="1860"/>
      <c r="AU483" s="1860"/>
      <c r="AV483" s="1860"/>
      <c r="AW483" s="1860"/>
      <c r="AX483" s="1860"/>
      <c r="AY483" s="1860"/>
      <c r="AZ483" s="1860"/>
      <c r="BA483" s="141"/>
      <c r="BB483" s="1860"/>
      <c r="BC483" s="1861"/>
    </row>
    <row r="484" customFormat="false" ht="13.5" hidden="false" customHeight="false" outlineLevel="0" collapsed="false">
      <c r="A484" s="1127"/>
      <c r="B484" s="1155" t="s">
        <v>45</v>
      </c>
      <c r="C484" s="1284" t="s">
        <v>46</v>
      </c>
      <c r="D484" s="285"/>
      <c r="E484" s="285"/>
      <c r="F484" s="1368"/>
      <c r="G484" s="285"/>
      <c r="H484" s="285"/>
      <c r="I484" s="285"/>
      <c r="J484" s="285"/>
      <c r="K484" s="285"/>
      <c r="L484" s="285"/>
      <c r="M484" s="1692"/>
      <c r="N484" s="1264"/>
      <c r="O484" s="1693"/>
      <c r="P484" s="1265"/>
      <c r="Q484" s="1266"/>
      <c r="R484" s="6"/>
      <c r="S484" s="346"/>
      <c r="T484" s="346"/>
      <c r="U484" s="346"/>
      <c r="V484" s="346"/>
      <c r="W484" s="346"/>
      <c r="X484" s="346"/>
      <c r="Y484" s="346"/>
      <c r="Z484" s="346"/>
      <c r="AA484" s="346"/>
      <c r="AB484" s="346"/>
      <c r="AC484" s="346"/>
      <c r="AD484" s="429"/>
      <c r="AE484" s="346"/>
      <c r="AF484" s="346"/>
      <c r="AG484" s="346"/>
      <c r="AH484" s="346"/>
      <c r="AI484" s="346"/>
      <c r="AM484" s="187"/>
      <c r="AN484" s="271" t="s">
        <v>45</v>
      </c>
      <c r="AO484" s="222" t="s">
        <v>46</v>
      </c>
      <c r="AP484" s="1862"/>
      <c r="AQ484" s="1863"/>
      <c r="AR484" s="1864"/>
      <c r="AS484" s="1864"/>
      <c r="AT484" s="1864"/>
      <c r="AU484" s="1864"/>
      <c r="AV484" s="1864"/>
      <c r="AW484" s="1864"/>
      <c r="AX484" s="1864"/>
      <c r="AY484" s="1864"/>
      <c r="AZ484" s="1864"/>
      <c r="BA484" s="1865"/>
      <c r="BB484" s="1864"/>
      <c r="BC484" s="1866"/>
    </row>
    <row r="485" customFormat="false" ht="12.75" hidden="false" customHeight="false" outlineLevel="0" collapsed="false">
      <c r="A485" s="306" t="s">
        <v>59</v>
      </c>
      <c r="B485" s="306"/>
      <c r="C485" s="306"/>
      <c r="D485" s="307"/>
      <c r="E485" s="307"/>
      <c r="F485" s="307"/>
      <c r="G485" s="307"/>
      <c r="H485" s="307"/>
      <c r="I485" s="307"/>
      <c r="J485" s="307"/>
      <c r="K485" s="307"/>
      <c r="L485" s="307"/>
      <c r="M485" s="1"/>
      <c r="N485" s="1304"/>
      <c r="O485" s="1304"/>
      <c r="P485" s="1305"/>
      <c r="Q485" s="1304"/>
      <c r="R485" s="6"/>
      <c r="S485" s="346"/>
      <c r="T485" s="346"/>
      <c r="U485" s="346"/>
      <c r="V485" s="346"/>
      <c r="W485" s="346"/>
      <c r="X485" s="346"/>
      <c r="Y485" s="346"/>
      <c r="Z485" s="346"/>
      <c r="AA485" s="346"/>
      <c r="AB485" s="346"/>
      <c r="AC485" s="346"/>
      <c r="AD485" s="429"/>
      <c r="AE485" s="346"/>
      <c r="AF485" s="346"/>
      <c r="AG485" s="346"/>
      <c r="AH485" s="346"/>
      <c r="AI485" s="346"/>
      <c r="AM485" s="506" t="s">
        <v>60</v>
      </c>
      <c r="AN485" s="506"/>
      <c r="AO485" s="506"/>
      <c r="AP485" s="678"/>
      <c r="AQ485" s="678"/>
      <c r="AR485" s="42"/>
      <c r="AS485" s="42"/>
      <c r="AT485" s="42"/>
      <c r="AU485" s="42"/>
      <c r="AV485" s="42"/>
      <c r="AW485" s="42"/>
      <c r="AX485" s="42"/>
      <c r="AY485" s="42"/>
      <c r="AZ485" s="42"/>
      <c r="BA485" s="679"/>
      <c r="BB485" s="945"/>
      <c r="BC485" s="42"/>
    </row>
    <row r="486" customFormat="false" ht="14.25" hidden="false" customHeight="false" outlineLevel="0" collapsed="false">
      <c r="A486" s="306"/>
      <c r="B486" s="1309"/>
      <c r="C486" s="1310"/>
      <c r="D486" s="1310"/>
      <c r="E486" s="1310"/>
      <c r="F486" s="306"/>
      <c r="G486" s="306"/>
      <c r="H486" s="306"/>
      <c r="I486" s="306"/>
      <c r="J486" s="306"/>
      <c r="K486" s="306"/>
      <c r="L486" s="306"/>
      <c r="M486" s="46"/>
      <c r="N486" s="1307"/>
      <c r="O486" s="1315"/>
      <c r="P486" s="1308"/>
      <c r="Q486" s="1307"/>
      <c r="R486" s="309"/>
      <c r="S486" s="346"/>
      <c r="T486" s="346"/>
      <c r="U486" s="346"/>
      <c r="V486" s="346"/>
      <c r="W486" s="346"/>
      <c r="X486" s="346"/>
      <c r="Y486" s="346"/>
      <c r="Z486" s="346"/>
      <c r="AA486" s="346"/>
      <c r="AB486" s="346"/>
      <c r="AC486" s="346"/>
      <c r="AD486" s="429"/>
      <c r="AE486" s="346"/>
      <c r="AF486" s="346"/>
      <c r="AG486" s="346"/>
      <c r="AH486" s="346"/>
      <c r="AI486" s="346"/>
      <c r="AM486" s="42"/>
      <c r="AN486" s="679"/>
      <c r="AO486" s="678"/>
      <c r="AP486" s="678"/>
      <c r="AQ486" s="678"/>
      <c r="AR486" s="42"/>
      <c r="AS486" s="42"/>
      <c r="AT486" s="42"/>
      <c r="AU486" s="42"/>
      <c r="AV486" s="42"/>
      <c r="AW486" s="42"/>
      <c r="AX486" s="42"/>
      <c r="AY486" s="42"/>
      <c r="AZ486" s="42"/>
      <c r="BA486" s="679"/>
      <c r="BB486" s="42"/>
      <c r="BC486" s="42"/>
    </row>
    <row r="487" customFormat="false" ht="12.75" hidden="false" customHeight="false" outlineLevel="0" collapsed="false">
      <c r="A487" s="311" t="s">
        <v>145</v>
      </c>
      <c r="B487" s="311"/>
      <c r="C487" s="311"/>
      <c r="D487" s="311"/>
      <c r="E487" s="311"/>
      <c r="F487" s="311"/>
      <c r="G487" s="311"/>
      <c r="H487" s="311"/>
      <c r="I487" s="311"/>
      <c r="J487" s="311"/>
      <c r="K487" s="311"/>
      <c r="L487" s="311"/>
      <c r="M487" s="311"/>
      <c r="N487" s="311"/>
      <c r="O487" s="311"/>
      <c r="P487" s="311"/>
      <c r="Q487" s="311"/>
      <c r="R487" s="26"/>
      <c r="S487" s="346"/>
      <c r="T487" s="346"/>
      <c r="U487" s="346"/>
      <c r="V487" s="346"/>
      <c r="W487" s="346"/>
      <c r="X487" s="346"/>
      <c r="Y487" s="346"/>
      <c r="Z487" s="346"/>
      <c r="AA487" s="346"/>
      <c r="AB487" s="346"/>
      <c r="AC487" s="346"/>
      <c r="AD487" s="429"/>
      <c r="AE487" s="346"/>
      <c r="AF487" s="346"/>
      <c r="AG487" s="346"/>
      <c r="AH487" s="346"/>
      <c r="AI487" s="346"/>
      <c r="AM487" s="1167" t="s">
        <v>145</v>
      </c>
      <c r="AN487" s="1167"/>
      <c r="AO487" s="1167"/>
      <c r="AP487" s="1167"/>
      <c r="AQ487" s="1167"/>
      <c r="AR487" s="1167"/>
      <c r="AS487" s="1167"/>
      <c r="AT487" s="1167"/>
      <c r="AU487" s="1167"/>
      <c r="AV487" s="1167"/>
      <c r="AW487" s="1167"/>
      <c r="AX487" s="1167"/>
      <c r="AY487" s="1167"/>
      <c r="AZ487" s="1167"/>
      <c r="BA487" s="1167"/>
      <c r="BB487" s="1167"/>
      <c r="BC487" s="1167"/>
    </row>
    <row r="488" customFormat="false" ht="12.75" hidden="false" customHeight="false" outlineLevel="0" collapsed="false">
      <c r="A488" s="1168" t="s">
        <v>5</v>
      </c>
      <c r="B488" s="1168"/>
      <c r="C488" s="1168"/>
      <c r="D488" s="1168"/>
      <c r="E488" s="1168"/>
      <c r="F488" s="1168"/>
      <c r="G488" s="1168"/>
      <c r="H488" s="1168"/>
      <c r="I488" s="1168"/>
      <c r="J488" s="1168"/>
      <c r="K488" s="1168"/>
      <c r="L488" s="1168"/>
      <c r="M488" s="1168"/>
      <c r="N488" s="1168"/>
      <c r="O488" s="1168"/>
      <c r="P488" s="1168"/>
      <c r="Q488" s="1168"/>
      <c r="R488" s="26"/>
      <c r="S488" s="346"/>
      <c r="T488" s="346"/>
      <c r="U488" s="346"/>
      <c r="V488" s="346"/>
      <c r="W488" s="346"/>
      <c r="X488" s="346"/>
      <c r="Y488" s="346"/>
      <c r="Z488" s="346"/>
      <c r="AA488" s="346"/>
      <c r="AB488" s="346"/>
      <c r="AC488" s="346"/>
      <c r="AD488" s="429"/>
      <c r="AE488" s="346"/>
      <c r="AF488" s="346"/>
      <c r="AG488" s="346"/>
      <c r="AH488" s="346"/>
      <c r="AI488" s="346"/>
      <c r="AM488" s="680" t="s">
        <v>5</v>
      </c>
      <c r="AN488" s="680"/>
      <c r="AO488" s="680"/>
      <c r="AP488" s="680"/>
      <c r="AQ488" s="680"/>
      <c r="AR488" s="680"/>
      <c r="AS488" s="680"/>
      <c r="AT488" s="680"/>
      <c r="AU488" s="680"/>
      <c r="AV488" s="680"/>
      <c r="AW488" s="680"/>
      <c r="AX488" s="680"/>
      <c r="AY488" s="680"/>
      <c r="AZ488" s="680"/>
      <c r="BA488" s="680"/>
      <c r="BB488" s="680"/>
      <c r="BC488" s="680"/>
    </row>
    <row r="489" customFormat="false" ht="12.75" hidden="false" customHeight="false" outlineLevel="0" collapsed="false">
      <c r="A489" s="1309"/>
      <c r="B489" s="1310"/>
      <c r="C489" s="1310"/>
      <c r="D489" s="1311"/>
      <c r="E489" s="1311"/>
      <c r="F489" s="1311"/>
      <c r="G489" s="1311"/>
      <c r="H489" s="1311"/>
      <c r="I489" s="1311"/>
      <c r="J489" s="1311"/>
      <c r="K489" s="1311"/>
      <c r="L489" s="1310"/>
      <c r="M489" s="45"/>
      <c r="N489" s="1312"/>
      <c r="O489" s="1312"/>
      <c r="P489" s="1313"/>
      <c r="Q489" s="1312"/>
      <c r="R489" s="5"/>
      <c r="S489" s="346"/>
      <c r="T489" s="346"/>
      <c r="U489" s="346"/>
      <c r="V489" s="346"/>
      <c r="W489" s="346"/>
      <c r="X489" s="346"/>
      <c r="Y489" s="346"/>
      <c r="Z489" s="346"/>
      <c r="AA489" s="346"/>
      <c r="AB489" s="346"/>
      <c r="AC489" s="346"/>
      <c r="AD489" s="429"/>
      <c r="AE489" s="346"/>
      <c r="AF489" s="346"/>
      <c r="AG489" s="346"/>
      <c r="AH489" s="346"/>
      <c r="AI489" s="346"/>
      <c r="AM489" s="679"/>
      <c r="AN489" s="678"/>
      <c r="AO489" s="678"/>
      <c r="AP489" s="682"/>
      <c r="AQ489" s="682"/>
      <c r="AR489" s="682"/>
      <c r="AS489" s="682"/>
      <c r="AT489" s="682"/>
      <c r="AU489" s="682"/>
      <c r="AV489" s="682"/>
      <c r="AW489" s="682"/>
      <c r="AX489" s="678"/>
      <c r="AY489" s="678"/>
      <c r="AZ489" s="678"/>
      <c r="BA489" s="678"/>
      <c r="BB489" s="678"/>
      <c r="BC489" s="678"/>
    </row>
    <row r="490" customFormat="false" ht="12.75" hidden="false" customHeight="false" outlineLevel="0" collapsed="false">
      <c r="A490" s="1169" t="s">
        <v>6</v>
      </c>
      <c r="B490" s="1169"/>
      <c r="C490" s="1169"/>
      <c r="D490" s="1169"/>
      <c r="E490" s="1169"/>
      <c r="F490" s="1169"/>
      <c r="G490" s="1169"/>
      <c r="H490" s="1169"/>
      <c r="I490" s="1169"/>
      <c r="J490" s="1169"/>
      <c r="K490" s="1169"/>
      <c r="L490" s="1169"/>
      <c r="M490" s="1169"/>
      <c r="N490" s="1169"/>
      <c r="O490" s="1169"/>
      <c r="P490" s="1169"/>
      <c r="Q490" s="1169"/>
      <c r="R490" s="36"/>
      <c r="S490" s="346"/>
      <c r="T490" s="346"/>
      <c r="U490" s="346"/>
      <c r="V490" s="346"/>
      <c r="W490" s="346"/>
      <c r="X490" s="346"/>
      <c r="Y490" s="346"/>
      <c r="Z490" s="346"/>
      <c r="AA490" s="346"/>
      <c r="AB490" s="346"/>
      <c r="AC490" s="346"/>
      <c r="AD490" s="429"/>
      <c r="AE490" s="346"/>
      <c r="AF490" s="346"/>
      <c r="AG490" s="346"/>
      <c r="AH490" s="346"/>
      <c r="AI490" s="346"/>
      <c r="AM490" s="1169" t="s">
        <v>6</v>
      </c>
      <c r="AN490" s="1169"/>
      <c r="AO490" s="1169"/>
      <c r="AP490" s="1169"/>
      <c r="AQ490" s="1169"/>
      <c r="AR490" s="1169"/>
      <c r="AS490" s="1169"/>
      <c r="AT490" s="1169"/>
      <c r="AU490" s="1169"/>
      <c r="AV490" s="1169"/>
      <c r="AW490" s="1169"/>
      <c r="AX490" s="1169"/>
      <c r="AY490" s="1169"/>
      <c r="AZ490" s="1169"/>
      <c r="BA490" s="1169"/>
      <c r="BB490" s="1169"/>
      <c r="BC490" s="1169"/>
    </row>
    <row r="491" customFormat="false" ht="13.5" hidden="false" customHeight="false" outlineLevel="0" collapsed="false">
      <c r="A491" s="1314" t="s">
        <v>133</v>
      </c>
      <c r="B491" s="1310"/>
      <c r="C491" s="1310"/>
      <c r="D491" s="1310"/>
      <c r="E491" s="1310"/>
      <c r="F491" s="1310"/>
      <c r="G491" s="1310"/>
      <c r="H491" s="1310"/>
      <c r="I491" s="1310"/>
      <c r="J491" s="1311"/>
      <c r="K491" s="1309"/>
      <c r="L491" s="1310"/>
      <c r="M491" s="45"/>
      <c r="N491" s="1312"/>
      <c r="O491" s="1312"/>
      <c r="P491" s="1313" t="s">
        <v>131</v>
      </c>
      <c r="Q491" s="1312"/>
      <c r="R491" s="5"/>
      <c r="S491" s="346"/>
      <c r="T491" s="346"/>
      <c r="U491" s="346"/>
      <c r="V491" s="346"/>
      <c r="W491" s="346"/>
      <c r="X491" s="346"/>
      <c r="Y491" s="346"/>
      <c r="Z491" s="346"/>
      <c r="AA491" s="346"/>
      <c r="AB491" s="346"/>
      <c r="AC491" s="346"/>
      <c r="AD491" s="429"/>
      <c r="AE491" s="346"/>
      <c r="AF491" s="346"/>
      <c r="AG491" s="346"/>
      <c r="AH491" s="346"/>
      <c r="AI491" s="346"/>
      <c r="AM491" s="679" t="s">
        <v>133</v>
      </c>
      <c r="AN491" s="678"/>
      <c r="AO491" s="678"/>
      <c r="AP491" s="678"/>
      <c r="AQ491" s="678"/>
      <c r="AR491" s="678"/>
      <c r="AS491" s="678"/>
      <c r="AT491" s="678"/>
      <c r="AU491" s="678"/>
      <c r="AV491" s="682"/>
      <c r="AW491" s="679"/>
      <c r="AX491" s="678"/>
      <c r="AY491" s="678"/>
      <c r="AZ491" s="678"/>
      <c r="BA491" s="678"/>
      <c r="BB491" s="678" t="s">
        <v>131</v>
      </c>
      <c r="BC491" s="678"/>
    </row>
    <row r="492" customFormat="false" ht="12.75" hidden="false" customHeight="false" outlineLevel="0" collapsed="false">
      <c r="A492" s="1150"/>
      <c r="B492" s="1316"/>
      <c r="C492" s="1316"/>
      <c r="D492" s="1317" t="s">
        <v>8</v>
      </c>
      <c r="E492" s="1318" t="s">
        <v>8</v>
      </c>
      <c r="F492" s="1316"/>
      <c r="G492" s="1316"/>
      <c r="H492" s="1316"/>
      <c r="I492" s="1316"/>
      <c r="J492" s="1319"/>
      <c r="K492" s="1316"/>
      <c r="L492" s="1316"/>
      <c r="M492" s="60"/>
      <c r="N492" s="1320"/>
      <c r="O492" s="1320"/>
      <c r="P492" s="1321"/>
      <c r="Q492" s="1425"/>
      <c r="R492" s="11"/>
      <c r="S492" s="346"/>
      <c r="T492" s="346"/>
      <c r="U492" s="346"/>
      <c r="V492" s="346"/>
      <c r="W492" s="346"/>
      <c r="X492" s="346"/>
      <c r="Y492" s="346"/>
      <c r="Z492" s="346"/>
      <c r="AA492" s="346"/>
      <c r="AB492" s="346"/>
      <c r="AC492" s="346"/>
      <c r="AD492" s="429"/>
      <c r="AE492" s="346"/>
      <c r="AF492" s="346"/>
      <c r="AG492" s="346"/>
      <c r="AH492" s="346"/>
      <c r="AI492" s="346"/>
      <c r="AM492" s="579"/>
      <c r="AN492" s="580"/>
      <c r="AO492" s="580"/>
      <c r="AP492" s="581" t="s">
        <v>8</v>
      </c>
      <c r="AQ492" s="582" t="s">
        <v>8</v>
      </c>
      <c r="AR492" s="580"/>
      <c r="AS492" s="580"/>
      <c r="AT492" s="580"/>
      <c r="AU492" s="580"/>
      <c r="AV492" s="583"/>
      <c r="AW492" s="580"/>
      <c r="AX492" s="580"/>
      <c r="AY492" s="580"/>
      <c r="AZ492" s="580"/>
      <c r="BA492" s="580"/>
      <c r="BB492" s="580"/>
      <c r="BC492" s="584"/>
    </row>
    <row r="493" customFormat="false" ht="12.75" hidden="false" customHeight="false" outlineLevel="0" collapsed="false">
      <c r="A493" s="1323" t="s">
        <v>9</v>
      </c>
      <c r="B493" s="1324" t="n">
        <v>3669</v>
      </c>
      <c r="C493" s="1324" t="s">
        <v>63</v>
      </c>
      <c r="D493" s="1324" t="s">
        <v>12</v>
      </c>
      <c r="E493" s="1324" t="s">
        <v>12</v>
      </c>
      <c r="F493" s="1325" t="s">
        <v>13</v>
      </c>
      <c r="G493" s="1325" t="s">
        <v>14</v>
      </c>
      <c r="H493" s="1325" t="s">
        <v>15</v>
      </c>
      <c r="I493" s="1325" t="s">
        <v>16</v>
      </c>
      <c r="J493" s="1325" t="s">
        <v>17</v>
      </c>
      <c r="K493" s="1325" t="s">
        <v>18</v>
      </c>
      <c r="L493" s="1325" t="s">
        <v>19</v>
      </c>
      <c r="M493" s="425" t="s">
        <v>20</v>
      </c>
      <c r="N493" s="1326" t="s">
        <v>21</v>
      </c>
      <c r="O493" s="1326" t="s">
        <v>22</v>
      </c>
      <c r="P493" s="1327" t="s">
        <v>23</v>
      </c>
      <c r="Q493" s="1426" t="s">
        <v>24</v>
      </c>
      <c r="R493" s="55"/>
      <c r="S493" s="346"/>
      <c r="T493" s="346"/>
      <c r="U493" s="346"/>
      <c r="V493" s="346"/>
      <c r="W493" s="346"/>
      <c r="X493" s="346"/>
      <c r="Y493" s="346"/>
      <c r="Z493" s="346"/>
      <c r="AA493" s="346"/>
      <c r="AB493" s="346"/>
      <c r="AC493" s="346"/>
      <c r="AD493" s="429"/>
      <c r="AE493" s="346"/>
      <c r="AF493" s="346"/>
      <c r="AG493" s="346"/>
      <c r="AH493" s="346"/>
      <c r="AI493" s="346"/>
      <c r="AM493" s="586" t="s">
        <v>9</v>
      </c>
      <c r="AN493" s="587" t="n">
        <v>3669</v>
      </c>
      <c r="AO493" s="587" t="s">
        <v>63</v>
      </c>
      <c r="AP493" s="587" t="s">
        <v>12</v>
      </c>
      <c r="AQ493" s="587" t="s">
        <v>12</v>
      </c>
      <c r="AR493" s="588" t="s">
        <v>13</v>
      </c>
      <c r="AS493" s="588" t="s">
        <v>14</v>
      </c>
      <c r="AT493" s="588" t="s">
        <v>15</v>
      </c>
      <c r="AU493" s="588" t="s">
        <v>16</v>
      </c>
      <c r="AV493" s="588" t="s">
        <v>17</v>
      </c>
      <c r="AW493" s="588" t="s">
        <v>18</v>
      </c>
      <c r="AX493" s="588" t="s">
        <v>19</v>
      </c>
      <c r="AY493" s="588" t="s">
        <v>20</v>
      </c>
      <c r="AZ493" s="588" t="s">
        <v>21</v>
      </c>
      <c r="BA493" s="588" t="s">
        <v>22</v>
      </c>
      <c r="BB493" s="588" t="s">
        <v>23</v>
      </c>
      <c r="BC493" s="589" t="s">
        <v>24</v>
      </c>
    </row>
    <row r="494" customFormat="false" ht="13.5" hidden="false" customHeight="false" outlineLevel="0" collapsed="false">
      <c r="A494" s="1127"/>
      <c r="B494" s="1330"/>
      <c r="C494" s="1330"/>
      <c r="D494" s="1331" t="s">
        <v>25</v>
      </c>
      <c r="E494" s="1332" t="s">
        <v>26</v>
      </c>
      <c r="F494" s="1330"/>
      <c r="G494" s="1330"/>
      <c r="H494" s="1330"/>
      <c r="I494" s="1330"/>
      <c r="J494" s="1333"/>
      <c r="K494" s="1330"/>
      <c r="L494" s="1330"/>
      <c r="M494" s="85"/>
      <c r="N494" s="1334"/>
      <c r="O494" s="1334"/>
      <c r="P494" s="1335"/>
      <c r="Q494" s="1428"/>
      <c r="R494" s="11"/>
      <c r="S494" s="346"/>
      <c r="T494" s="346"/>
      <c r="U494" s="346"/>
      <c r="V494" s="346"/>
      <c r="W494" s="346"/>
      <c r="X494" s="346"/>
      <c r="Y494" s="346"/>
      <c r="Z494" s="346"/>
      <c r="AA494" s="346"/>
      <c r="AB494" s="346"/>
      <c r="AC494" s="346"/>
      <c r="AD494" s="429"/>
      <c r="AE494" s="346"/>
      <c r="AF494" s="346"/>
      <c r="AG494" s="346"/>
      <c r="AH494" s="346"/>
      <c r="AI494" s="346"/>
      <c r="AM494" s="592"/>
      <c r="AN494" s="593"/>
      <c r="AO494" s="593"/>
      <c r="AP494" s="594" t="s">
        <v>25</v>
      </c>
      <c r="AQ494" s="595" t="s">
        <v>26</v>
      </c>
      <c r="AR494" s="593"/>
      <c r="AS494" s="593"/>
      <c r="AT494" s="593"/>
      <c r="AU494" s="593"/>
      <c r="AV494" s="596"/>
      <c r="AW494" s="593"/>
      <c r="AX494" s="593"/>
      <c r="AY494" s="593"/>
      <c r="AZ494" s="593"/>
      <c r="BA494" s="593"/>
      <c r="BB494" s="593"/>
      <c r="BC494" s="597"/>
    </row>
    <row r="495" customFormat="false" ht="12.75" hidden="false" customHeight="false" outlineLevel="0" collapsed="false">
      <c r="A495" s="87"/>
      <c r="B495" s="1106" t="s">
        <v>28</v>
      </c>
      <c r="C495" s="1772" t="s">
        <v>29</v>
      </c>
      <c r="D495" s="1607"/>
      <c r="E495" s="1986"/>
      <c r="F495" s="91"/>
      <c r="G495" s="342"/>
      <c r="H495" s="342"/>
      <c r="I495" s="342"/>
      <c r="J495" s="342"/>
      <c r="K495" s="342"/>
      <c r="L495" s="342"/>
      <c r="M495" s="950"/>
      <c r="N495" s="1432"/>
      <c r="O495" s="1432"/>
      <c r="P495" s="1433"/>
      <c r="Q495" s="1987"/>
      <c r="R495" s="734"/>
      <c r="S495" s="346"/>
      <c r="T495" s="346"/>
      <c r="U495" s="346"/>
      <c r="V495" s="346"/>
      <c r="W495" s="346"/>
      <c r="X495" s="346"/>
      <c r="Y495" s="346"/>
      <c r="Z495" s="346"/>
      <c r="AA495" s="346"/>
      <c r="AB495" s="346"/>
      <c r="AC495" s="346"/>
      <c r="AD495" s="429"/>
      <c r="AE495" s="346"/>
      <c r="AF495" s="346"/>
      <c r="AG495" s="346"/>
      <c r="AH495" s="346"/>
      <c r="AI495" s="346"/>
      <c r="AM495" s="99"/>
      <c r="AN495" s="100" t="s">
        <v>28</v>
      </c>
      <c r="AO495" s="140" t="s">
        <v>29</v>
      </c>
      <c r="AP495" s="1988" t="n">
        <f aca="false">D495</f>
        <v>0</v>
      </c>
      <c r="AQ495" s="953"/>
      <c r="AR495" s="954"/>
      <c r="AS495" s="955"/>
      <c r="AT495" s="955"/>
      <c r="AU495" s="955"/>
      <c r="AV495" s="955"/>
      <c r="AW495" s="955"/>
      <c r="AX495" s="955"/>
      <c r="AY495" s="955"/>
      <c r="AZ495" s="955"/>
      <c r="BA495" s="955"/>
      <c r="BB495" s="955"/>
      <c r="BC495" s="1558"/>
    </row>
    <row r="496" customFormat="false" ht="14.25" hidden="false" customHeight="false" outlineLevel="0" collapsed="false">
      <c r="A496" s="1110"/>
      <c r="B496" s="1111" t="s">
        <v>39</v>
      </c>
      <c r="C496" s="1111" t="s">
        <v>40</v>
      </c>
      <c r="D496" s="1439"/>
      <c r="E496" s="1392" t="n">
        <f aca="false">SUM(F496:Q496)</f>
        <v>0</v>
      </c>
      <c r="F496" s="1441"/>
      <c r="G496" s="1441"/>
      <c r="H496" s="1441"/>
      <c r="I496" s="1441"/>
      <c r="J496" s="1441"/>
      <c r="K496" s="1441"/>
      <c r="L496" s="1441"/>
      <c r="M496" s="1442"/>
      <c r="N496" s="1536"/>
      <c r="O496" s="1536"/>
      <c r="P496" s="1537"/>
      <c r="Q496" s="1538"/>
      <c r="R496" s="683"/>
      <c r="S496" s="346"/>
      <c r="T496" s="346"/>
      <c r="U496" s="957"/>
      <c r="V496" s="957"/>
      <c r="W496" s="957"/>
      <c r="X496" s="957"/>
      <c r="Y496" s="957"/>
      <c r="Z496" s="957"/>
      <c r="AA496" s="957"/>
      <c r="AB496" s="957"/>
      <c r="AC496" s="957"/>
      <c r="AD496" s="958"/>
      <c r="AE496" s="957"/>
      <c r="AF496" s="957"/>
      <c r="AG496" s="957"/>
      <c r="AH496" s="957"/>
      <c r="AI496" s="957"/>
      <c r="AK496" s="14"/>
      <c r="AM496" s="121"/>
      <c r="AN496" s="122" t="s">
        <v>39</v>
      </c>
      <c r="AO496" s="122" t="s">
        <v>40</v>
      </c>
      <c r="AP496" s="1721"/>
      <c r="AQ496" s="125" t="n">
        <f aca="false">SUM(AR496:BC496)</f>
        <v>0</v>
      </c>
      <c r="AR496" s="357" t="n">
        <f aca="false">F496</f>
        <v>0</v>
      </c>
      <c r="AS496" s="536" t="n">
        <f aca="false">G496</f>
        <v>0</v>
      </c>
      <c r="AT496" s="536" t="n">
        <f aca="false">H496</f>
        <v>0</v>
      </c>
      <c r="AU496" s="536" t="n">
        <f aca="false">I496</f>
        <v>0</v>
      </c>
      <c r="AV496" s="536" t="n">
        <f aca="false">J496</f>
        <v>0</v>
      </c>
      <c r="AW496" s="536" t="n">
        <f aca="false">K496</f>
        <v>0</v>
      </c>
      <c r="AX496" s="536" t="n">
        <f aca="false">L496</f>
        <v>0</v>
      </c>
      <c r="AY496" s="536" t="n">
        <f aca="false">M496</f>
        <v>0</v>
      </c>
      <c r="AZ496" s="536" t="n">
        <f aca="false">N496</f>
        <v>0</v>
      </c>
      <c r="BA496" s="536" t="n">
        <f aca="false">O496</f>
        <v>0</v>
      </c>
      <c r="BB496" s="536" t="n">
        <f aca="false">P496</f>
        <v>0</v>
      </c>
      <c r="BC496" s="607" t="n">
        <f aca="false">Q496</f>
        <v>0</v>
      </c>
    </row>
    <row r="497" customFormat="false" ht="14.25" hidden="false" customHeight="false" outlineLevel="0" collapsed="false">
      <c r="A497" s="1115"/>
      <c r="B497" s="1116" t="s">
        <v>41</v>
      </c>
      <c r="C497" s="1146" t="s">
        <v>147</v>
      </c>
      <c r="D497" s="1613"/>
      <c r="E497" s="1348" t="n">
        <v>0</v>
      </c>
      <c r="F497" s="1523"/>
      <c r="G497" s="1523"/>
      <c r="H497" s="1523"/>
      <c r="I497" s="1523"/>
      <c r="J497" s="1523"/>
      <c r="K497" s="1523"/>
      <c r="L497" s="1523"/>
      <c r="M497" s="1524"/>
      <c r="N497" s="1525"/>
      <c r="O497" s="1525"/>
      <c r="P497" s="1526"/>
      <c r="Q497" s="1527"/>
      <c r="R497" s="692"/>
      <c r="S497" s="569"/>
      <c r="T497" s="569"/>
      <c r="U497" s="118" t="e">
        <f aca="false">F497*1000/F496</f>
        <v>#DIV/0!</v>
      </c>
      <c r="V497" s="118" t="e">
        <f aca="false">G497*1000/G496</f>
        <v>#DIV/0!</v>
      </c>
      <c r="W497" s="118" t="e">
        <f aca="false">H497*1000/H496</f>
        <v>#DIV/0!</v>
      </c>
      <c r="X497" s="118" t="e">
        <f aca="false">I497*1000/I496</f>
        <v>#DIV/0!</v>
      </c>
      <c r="Y497" s="118" t="e">
        <f aca="false">J497*1000/J496</f>
        <v>#DIV/0!</v>
      </c>
      <c r="Z497" s="118" t="e">
        <f aca="false">K497*1000/K496</f>
        <v>#DIV/0!</v>
      </c>
      <c r="AA497" s="118" t="e">
        <f aca="false">L497*1000/L496</f>
        <v>#DIV/0!</v>
      </c>
      <c r="AB497" s="118" t="e">
        <f aca="false">M497*1000/M496</f>
        <v>#DIV/0!</v>
      </c>
      <c r="AC497" s="118" t="e">
        <f aca="false">N497*1000/N496</f>
        <v>#DIV/0!</v>
      </c>
      <c r="AD497" s="149" t="e">
        <f aca="false">O497*1000/O496</f>
        <v>#DIV/0!</v>
      </c>
      <c r="AE497" s="118" t="e">
        <f aca="false">P497*1000/P496</f>
        <v>#DIV/0!</v>
      </c>
      <c r="AF497" s="118" t="e">
        <f aca="false">Q497*1000/Q496</f>
        <v>#DIV/0!</v>
      </c>
      <c r="AG497" s="118" t="e">
        <f aca="false">R497*1000/R496</f>
        <v>#DIV/0!</v>
      </c>
      <c r="AH497" s="118"/>
      <c r="AI497" s="118"/>
      <c r="AJ497" s="138"/>
      <c r="AK497" s="138"/>
      <c r="AM497" s="139"/>
      <c r="AN497" s="140" t="s">
        <v>41</v>
      </c>
      <c r="AO497" s="260" t="s">
        <v>43</v>
      </c>
      <c r="AP497" s="1725"/>
      <c r="AQ497" s="686" t="n">
        <f aca="false">SUM(AR497:BC497)</f>
        <v>0</v>
      </c>
      <c r="AR497" s="459" t="n">
        <f aca="false">((F497*100/82))</f>
        <v>0</v>
      </c>
      <c r="AS497" s="539" t="n">
        <f aca="false">((G497*100/82))*1000</f>
        <v>0</v>
      </c>
      <c r="AT497" s="539" t="n">
        <f aca="false">((H497*100/82))*1000</f>
        <v>0</v>
      </c>
      <c r="AU497" s="539" t="n">
        <f aca="false">((I497*100/82))*1000</f>
        <v>0</v>
      </c>
      <c r="AV497" s="539" t="n">
        <f aca="false">((J497*100/82))*1000</f>
        <v>0</v>
      </c>
      <c r="AW497" s="539" t="n">
        <f aca="false">((K497*100/82))*1000</f>
        <v>0</v>
      </c>
      <c r="AX497" s="539" t="n">
        <f aca="false">((L497*100/82))*1000</f>
        <v>0</v>
      </c>
      <c r="AY497" s="539" t="n">
        <f aca="false">((M497*100/82))*1000</f>
        <v>0</v>
      </c>
      <c r="AZ497" s="539" t="n">
        <f aca="false">((N497*100/82))*1000</f>
        <v>0</v>
      </c>
      <c r="BA497" s="539" t="n">
        <f aca="false">((O497*100/82))*1000</f>
        <v>0</v>
      </c>
      <c r="BB497" s="539" t="n">
        <f aca="false">((P497*100/82))*1000</f>
        <v>0</v>
      </c>
      <c r="BC497" s="657" t="n">
        <f aca="false">((Q497*100/82))*1000</f>
        <v>0</v>
      </c>
    </row>
    <row r="498" customFormat="false" ht="14.25" hidden="false" customHeight="false" outlineLevel="0" collapsed="false">
      <c r="A498" s="1115" t="s">
        <v>44</v>
      </c>
      <c r="B498" s="1111" t="s">
        <v>45</v>
      </c>
      <c r="C498" s="1106" t="s">
        <v>46</v>
      </c>
      <c r="D498" s="1469"/>
      <c r="E498" s="1195"/>
      <c r="F498" s="110"/>
      <c r="G498" s="1337"/>
      <c r="H498" s="110"/>
      <c r="I498" s="110"/>
      <c r="J498" s="110"/>
      <c r="K498" s="1337"/>
      <c r="L498" s="110"/>
      <c r="M498" s="1203"/>
      <c r="N498" s="1212"/>
      <c r="O498" s="1212"/>
      <c r="P498" s="1213"/>
      <c r="Q498" s="1459"/>
      <c r="R498" s="683"/>
      <c r="S498" s="118"/>
      <c r="T498" s="118"/>
      <c r="U498" s="118"/>
      <c r="V498" s="118"/>
      <c r="W498" s="118"/>
      <c r="X498" s="118"/>
      <c r="Y498" s="118"/>
      <c r="Z498" s="118"/>
      <c r="AA498" s="118"/>
      <c r="AB498" s="118"/>
      <c r="AC498" s="118"/>
      <c r="AD498" s="149"/>
      <c r="AE498" s="118"/>
      <c r="AF498" s="118"/>
      <c r="AG498" s="118"/>
      <c r="AH498" s="118"/>
      <c r="AI498" s="118"/>
      <c r="AJ498" s="138" t="e">
        <f aca="false">Q499*1000*16/Q498</f>
        <v>#DIV/0!</v>
      </c>
      <c r="AM498" s="139" t="s">
        <v>44</v>
      </c>
      <c r="AN498" s="122" t="s">
        <v>45</v>
      </c>
      <c r="AO498" s="100" t="s">
        <v>46</v>
      </c>
      <c r="AP498" s="1763"/>
      <c r="AQ498" s="384"/>
      <c r="AR498" s="385" t="n">
        <f aca="false">F498</f>
        <v>0</v>
      </c>
      <c r="AS498" s="1784" t="n">
        <f aca="false">G498</f>
        <v>0</v>
      </c>
      <c r="AT498" s="1880" t="n">
        <f aca="false">H498</f>
        <v>0</v>
      </c>
      <c r="AU498" s="1880" t="n">
        <f aca="false">I498</f>
        <v>0</v>
      </c>
      <c r="AV498" s="1880" t="n">
        <f aca="false">J498</f>
        <v>0</v>
      </c>
      <c r="AW498" s="1784" t="n">
        <f aca="false">K498</f>
        <v>0</v>
      </c>
      <c r="AX498" s="1880" t="n">
        <f aca="false">L498</f>
        <v>0</v>
      </c>
      <c r="AY498" s="1880" t="n">
        <f aca="false">M498</f>
        <v>0</v>
      </c>
      <c r="AZ498" s="1880" t="n">
        <f aca="false">N498</f>
        <v>0</v>
      </c>
      <c r="BA498" s="1880" t="n">
        <f aca="false">O498</f>
        <v>0</v>
      </c>
      <c r="BB498" s="1880" t="n">
        <f aca="false">P498</f>
        <v>0</v>
      </c>
      <c r="BC498" s="636" t="n">
        <f aca="false">Q498</f>
        <v>0</v>
      </c>
    </row>
    <row r="499" customFormat="false" ht="14.25" hidden="false" customHeight="false" outlineLevel="0" collapsed="false">
      <c r="A499" s="1122"/>
      <c r="B499" s="1111" t="s">
        <v>47</v>
      </c>
      <c r="C499" s="1111" t="s">
        <v>48</v>
      </c>
      <c r="D499" s="1626"/>
      <c r="E499" s="1620" t="n">
        <f aca="false">SUM(F499:Q499)</f>
        <v>0</v>
      </c>
      <c r="F499" s="1340"/>
      <c r="G499" s="1358"/>
      <c r="H499" s="1358"/>
      <c r="I499" s="1358"/>
      <c r="J499" s="1358"/>
      <c r="K499" s="1358"/>
      <c r="L499" s="1358"/>
      <c r="M499" s="1359"/>
      <c r="N499" s="1351"/>
      <c r="O499" s="1351"/>
      <c r="P499" s="1352"/>
      <c r="Q499" s="1459"/>
      <c r="R499" s="692"/>
      <c r="S499" s="620"/>
      <c r="T499" s="620"/>
      <c r="U499" s="1220"/>
      <c r="V499" s="1220"/>
      <c r="W499" s="1220"/>
      <c r="X499" s="1220"/>
      <c r="Y499" s="1220"/>
      <c r="Z499" s="1220"/>
      <c r="AA499" s="1220"/>
      <c r="AB499" s="1220"/>
      <c r="AC499" s="1220"/>
      <c r="AD499" s="161"/>
      <c r="AE499" s="1220"/>
      <c r="AF499" s="1220"/>
      <c r="AG499" s="1220"/>
      <c r="AH499" s="1220"/>
      <c r="AI499" s="1220"/>
      <c r="AM499" s="162"/>
      <c r="AN499" s="122" t="s">
        <v>47</v>
      </c>
      <c r="AO499" s="122" t="s">
        <v>48</v>
      </c>
      <c r="AP499" s="1756"/>
      <c r="AQ499" s="714" t="n">
        <f aca="false">SUM(AR499:BC499)</f>
        <v>0</v>
      </c>
      <c r="AR499" s="470" t="n">
        <f aca="false">F499</f>
        <v>0</v>
      </c>
      <c r="AS499" s="459" t="n">
        <f aca="false">G499*1000</f>
        <v>0</v>
      </c>
      <c r="AT499" s="459" t="n">
        <f aca="false">H499*1000</f>
        <v>0</v>
      </c>
      <c r="AU499" s="459" t="n">
        <f aca="false">I499*1000</f>
        <v>0</v>
      </c>
      <c r="AV499" s="459" t="n">
        <f aca="false">J499*1000</f>
        <v>0</v>
      </c>
      <c r="AW499" s="459" t="n">
        <f aca="false">K499*1000</f>
        <v>0</v>
      </c>
      <c r="AX499" s="459" t="n">
        <f aca="false">L499*1000</f>
        <v>0</v>
      </c>
      <c r="AY499" s="459" t="n">
        <f aca="false">M499*1000</f>
        <v>0</v>
      </c>
      <c r="AZ499" s="459" t="n">
        <f aca="false">N499*1000</f>
        <v>0</v>
      </c>
      <c r="BA499" s="459" t="n">
        <f aca="false">O499*1000</f>
        <v>0</v>
      </c>
      <c r="BB499" s="459" t="n">
        <f aca="false">P499*1000</f>
        <v>0</v>
      </c>
      <c r="BC499" s="460" t="n">
        <f aca="false">Q499*1000</f>
        <v>0</v>
      </c>
    </row>
    <row r="500" customFormat="false" ht="14.25" hidden="false" customHeight="false" outlineLevel="0" collapsed="false">
      <c r="A500" s="1122"/>
      <c r="B500" s="1125" t="s">
        <v>39</v>
      </c>
      <c r="C500" s="1146" t="s">
        <v>147</v>
      </c>
      <c r="D500" s="1363"/>
      <c r="E500" s="1371" t="n">
        <v>0</v>
      </c>
      <c r="F500" s="1371"/>
      <c r="G500" s="1371"/>
      <c r="H500" s="1371"/>
      <c r="I500" s="1371"/>
      <c r="J500" s="1371"/>
      <c r="K500" s="1371"/>
      <c r="L500" s="1371"/>
      <c r="M500" s="788"/>
      <c r="N500" s="1372"/>
      <c r="O500" s="1372"/>
      <c r="P500" s="1373"/>
      <c r="Q500" s="1504"/>
      <c r="R500" s="692"/>
      <c r="S500" s="620"/>
      <c r="T500" s="620"/>
      <c r="U500" s="1220" t="e">
        <f aca="false">F500*1000*16/F499</f>
        <v>#DIV/0!</v>
      </c>
      <c r="V500" s="1220" t="e">
        <f aca="false">G500*1000*16/G499</f>
        <v>#DIV/0!</v>
      </c>
      <c r="W500" s="1220" t="e">
        <f aca="false">H500*1000*16/H499</f>
        <v>#DIV/0!</v>
      </c>
      <c r="X500" s="1220" t="e">
        <f aca="false">I500*1000*16/I499</f>
        <v>#DIV/0!</v>
      </c>
      <c r="Y500" s="1220" t="e">
        <f aca="false">J500*1000*16/J499</f>
        <v>#DIV/0!</v>
      </c>
      <c r="Z500" s="1220" t="e">
        <f aca="false">K500*1000*16/K499</f>
        <v>#DIV/0!</v>
      </c>
      <c r="AA500" s="1220" t="e">
        <f aca="false">L500*1000*16/L499</f>
        <v>#DIV/0!</v>
      </c>
      <c r="AB500" s="1220" t="e">
        <f aca="false">M500*1000*16/M499</f>
        <v>#DIV/0!</v>
      </c>
      <c r="AC500" s="1220" t="e">
        <f aca="false">N500*1000*16/N499</f>
        <v>#DIV/0!</v>
      </c>
      <c r="AD500" s="1220" t="e">
        <f aca="false">O500*1000*16/O499</f>
        <v>#DIV/0!</v>
      </c>
      <c r="AE500" s="1220" t="e">
        <f aca="false">P500*1000*16/P499</f>
        <v>#DIV/0!</v>
      </c>
      <c r="AF500" s="1220" t="e">
        <f aca="false">Q500*1000*16/Q499</f>
        <v>#DIV/0!</v>
      </c>
      <c r="AG500" s="1220"/>
      <c r="AH500" s="1220"/>
      <c r="AI500" s="1220"/>
      <c r="AM500" s="162"/>
      <c r="AN500" s="174" t="s">
        <v>39</v>
      </c>
      <c r="AO500" s="260" t="s">
        <v>43</v>
      </c>
      <c r="AP500" s="783"/>
      <c r="AQ500" s="144"/>
      <c r="AR500" s="357" t="n">
        <f aca="false">F500</f>
        <v>0</v>
      </c>
      <c r="AS500" s="145"/>
      <c r="AT500" s="145"/>
      <c r="AU500" s="145"/>
      <c r="AV500" s="145"/>
      <c r="AW500" s="145"/>
      <c r="AX500" s="145"/>
      <c r="AY500" s="145"/>
      <c r="AZ500" s="145"/>
      <c r="BA500" s="145"/>
      <c r="BB500" s="145"/>
      <c r="BC500" s="146"/>
    </row>
    <row r="501" customFormat="false" ht="15" hidden="false" customHeight="false" outlineLevel="0" collapsed="false">
      <c r="A501" s="1127"/>
      <c r="B501" s="1128" t="s">
        <v>45</v>
      </c>
      <c r="C501" s="1155" t="s">
        <v>46</v>
      </c>
      <c r="D501" s="1367"/>
      <c r="E501" s="1226"/>
      <c r="F501" s="1226"/>
      <c r="G501" s="1226"/>
      <c r="H501" s="1226"/>
      <c r="I501" s="1226"/>
      <c r="J501" s="1226"/>
      <c r="K501" s="1226"/>
      <c r="L501" s="1226"/>
      <c r="M501" s="372"/>
      <c r="N501" s="1382"/>
      <c r="O501" s="1382"/>
      <c r="P501" s="1383"/>
      <c r="Q501" s="1653"/>
      <c r="R501" s="692"/>
      <c r="S501" s="620"/>
      <c r="T501" s="620"/>
      <c r="U501" s="1220"/>
      <c r="V501" s="1220"/>
      <c r="W501" s="1220"/>
      <c r="X501" s="1220"/>
      <c r="Y501" s="1220"/>
      <c r="Z501" s="1220"/>
      <c r="AA501" s="1220"/>
      <c r="AB501" s="1220"/>
      <c r="AC501" s="1220"/>
      <c r="AD501" s="161"/>
      <c r="AE501" s="1220"/>
      <c r="AF501" s="1220"/>
      <c r="AG501" s="1220"/>
      <c r="AH501" s="1220"/>
      <c r="AI501" s="1220"/>
      <c r="AM501" s="187"/>
      <c r="AN501" s="188" t="s">
        <v>45</v>
      </c>
      <c r="AO501" s="271" t="s">
        <v>46</v>
      </c>
      <c r="AP501" s="372"/>
      <c r="AQ501" s="191"/>
      <c r="AR501" s="626" t="n">
        <f aca="false">F501</f>
        <v>0</v>
      </c>
      <c r="AS501" s="233"/>
      <c r="AT501" s="233"/>
      <c r="AU501" s="233"/>
      <c r="AV501" s="233"/>
      <c r="AW501" s="233"/>
      <c r="AX501" s="233"/>
      <c r="AY501" s="233"/>
      <c r="AZ501" s="233"/>
      <c r="BA501" s="233"/>
      <c r="BB501" s="233"/>
      <c r="BC501" s="235"/>
    </row>
    <row r="502" customFormat="false" ht="12.75" hidden="false" customHeight="false" outlineLevel="0" collapsed="false">
      <c r="A502" s="1132"/>
      <c r="B502" s="1133" t="s">
        <v>28</v>
      </c>
      <c r="C502" s="1133" t="s">
        <v>29</v>
      </c>
      <c r="D502" s="1363"/>
      <c r="E502" s="1371"/>
      <c r="F502" s="1371"/>
      <c r="G502" s="1371"/>
      <c r="H502" s="1371"/>
      <c r="I502" s="1371"/>
      <c r="J502" s="1371"/>
      <c r="K502" s="1371"/>
      <c r="L502" s="1371"/>
      <c r="M502" s="788"/>
      <c r="N502" s="1372"/>
      <c r="O502" s="1372"/>
      <c r="P502" s="1373"/>
      <c r="Q502" s="1504"/>
      <c r="R502" s="692"/>
      <c r="S502" s="620"/>
      <c r="T502" s="620"/>
      <c r="U502" s="1220"/>
      <c r="V502" s="1220"/>
      <c r="W502" s="1220"/>
      <c r="X502" s="1220"/>
      <c r="Y502" s="1220"/>
      <c r="Z502" s="1220"/>
      <c r="AA502" s="1220"/>
      <c r="AB502" s="1220"/>
      <c r="AC502" s="1220"/>
      <c r="AD502" s="161"/>
      <c r="AE502" s="1220"/>
      <c r="AF502" s="1220"/>
      <c r="AG502" s="1220"/>
      <c r="AH502" s="1220"/>
      <c r="AI502" s="1220"/>
      <c r="AM502" s="201"/>
      <c r="AN502" s="202" t="s">
        <v>28</v>
      </c>
      <c r="AO502" s="202" t="s">
        <v>29</v>
      </c>
      <c r="AP502" s="1257"/>
      <c r="AQ502" s="143"/>
      <c r="AR502" s="204"/>
      <c r="AS502" s="205"/>
      <c r="AT502" s="205"/>
      <c r="AU502" s="205"/>
      <c r="AV502" s="205"/>
      <c r="AW502" s="206"/>
      <c r="AX502" s="207"/>
      <c r="AY502" s="207"/>
      <c r="AZ502" s="207"/>
      <c r="BA502" s="207"/>
      <c r="BB502" s="207"/>
      <c r="BC502" s="208"/>
    </row>
    <row r="503" customFormat="false" ht="14.25" hidden="false" customHeight="false" outlineLevel="0" collapsed="false">
      <c r="A503" s="1136" t="s">
        <v>148</v>
      </c>
      <c r="B503" s="1137" t="s">
        <v>39</v>
      </c>
      <c r="C503" s="1133" t="s">
        <v>40</v>
      </c>
      <c r="D503" s="1374"/>
      <c r="E503" s="1246" t="n">
        <v>0</v>
      </c>
      <c r="F503" s="1246"/>
      <c r="G503" s="1246"/>
      <c r="H503" s="1246"/>
      <c r="I503" s="1246"/>
      <c r="J503" s="1246"/>
      <c r="K503" s="1246"/>
      <c r="L503" s="1246"/>
      <c r="M503" s="783"/>
      <c r="N503" s="1380"/>
      <c r="O503" s="1380"/>
      <c r="P503" s="1381"/>
      <c r="Q503" s="1652"/>
      <c r="R503" s="692"/>
      <c r="S503" s="620"/>
      <c r="T503" s="620"/>
      <c r="U503" s="1220"/>
      <c r="V503" s="1220"/>
      <c r="W503" s="1220"/>
      <c r="X503" s="1220"/>
      <c r="Y503" s="1220"/>
      <c r="Z503" s="1220"/>
      <c r="AA503" s="1220"/>
      <c r="AB503" s="1220"/>
      <c r="AC503" s="1220"/>
      <c r="AD503" s="161"/>
      <c r="AE503" s="1220"/>
      <c r="AF503" s="1220"/>
      <c r="AG503" s="1220"/>
      <c r="AH503" s="1220"/>
      <c r="AI503" s="1220"/>
      <c r="AM503" s="213" t="s">
        <v>148</v>
      </c>
      <c r="AN503" s="214" t="s">
        <v>39</v>
      </c>
      <c r="AO503" s="202" t="s">
        <v>40</v>
      </c>
      <c r="AP503" s="1221"/>
      <c r="AQ503" s="143"/>
      <c r="AR503" s="357" t="n">
        <f aca="false">F503</f>
        <v>0</v>
      </c>
      <c r="AS503" s="226"/>
      <c r="AT503" s="226"/>
      <c r="AU503" s="226"/>
      <c r="AV503" s="226"/>
      <c r="AW503" s="227"/>
      <c r="AX503" s="145"/>
      <c r="AY503" s="145"/>
      <c r="AZ503" s="145"/>
      <c r="BA503" s="145"/>
      <c r="BB503" s="145"/>
      <c r="BC503" s="146"/>
    </row>
    <row r="504" customFormat="false" ht="14.25" hidden="false" customHeight="false" outlineLevel="0" collapsed="false">
      <c r="A504" s="1136"/>
      <c r="B504" s="1133" t="s">
        <v>41</v>
      </c>
      <c r="C504" s="1133" t="s">
        <v>147</v>
      </c>
      <c r="D504" s="1376"/>
      <c r="E504" s="1246" t="n">
        <v>0</v>
      </c>
      <c r="F504" s="1246"/>
      <c r="G504" s="1246"/>
      <c r="H504" s="1246"/>
      <c r="I504" s="1246"/>
      <c r="J504" s="1246"/>
      <c r="K504" s="1246"/>
      <c r="L504" s="1246"/>
      <c r="M504" s="783"/>
      <c r="N504" s="1380"/>
      <c r="O504" s="1380"/>
      <c r="P504" s="1381"/>
      <c r="Q504" s="1652"/>
      <c r="R504" s="692"/>
      <c r="S504" s="620"/>
      <c r="T504" s="620"/>
      <c r="U504" s="118" t="e">
        <f aca="false">F504/F503</f>
        <v>#DIV/0!</v>
      </c>
      <c r="V504" s="1220"/>
      <c r="W504" s="1220"/>
      <c r="X504" s="1220"/>
      <c r="Y504" s="1220"/>
      <c r="Z504" s="1220"/>
      <c r="AA504" s="1220"/>
      <c r="AB504" s="1220"/>
      <c r="AC504" s="1220"/>
      <c r="AD504" s="161"/>
      <c r="AE504" s="1220"/>
      <c r="AF504" s="1220"/>
      <c r="AG504" s="1220"/>
      <c r="AH504" s="1220"/>
      <c r="AI504" s="1220"/>
      <c r="AM504" s="213"/>
      <c r="AN504" s="202" t="s">
        <v>41</v>
      </c>
      <c r="AO504" s="202" t="s">
        <v>43</v>
      </c>
      <c r="AP504" s="1221"/>
      <c r="AQ504" s="143"/>
      <c r="AR504" s="459" t="n">
        <f aca="false">((F504*100/82))</f>
        <v>0</v>
      </c>
      <c r="AS504" s="226"/>
      <c r="AT504" s="226"/>
      <c r="AU504" s="226"/>
      <c r="AV504" s="226"/>
      <c r="AW504" s="227"/>
      <c r="AX504" s="145"/>
      <c r="AY504" s="145"/>
      <c r="AZ504" s="145"/>
      <c r="BA504" s="145"/>
      <c r="BB504" s="145"/>
      <c r="BC504" s="146"/>
    </row>
    <row r="505" customFormat="false" ht="15" hidden="false" customHeight="false" outlineLevel="0" collapsed="false">
      <c r="A505" s="1139"/>
      <c r="B505" s="1140" t="s">
        <v>45</v>
      </c>
      <c r="C505" s="1378" t="s">
        <v>46</v>
      </c>
      <c r="D505" s="1367"/>
      <c r="E505" s="1226"/>
      <c r="F505" s="1226"/>
      <c r="G505" s="1226"/>
      <c r="H505" s="1226"/>
      <c r="I505" s="1226"/>
      <c r="J505" s="1226"/>
      <c r="K505" s="1226"/>
      <c r="L505" s="1226"/>
      <c r="M505" s="372"/>
      <c r="N505" s="1382"/>
      <c r="O505" s="1382"/>
      <c r="P505" s="1383"/>
      <c r="Q505" s="1653"/>
      <c r="R505" s="692"/>
      <c r="S505" s="620"/>
      <c r="T505" s="620"/>
      <c r="U505" s="1220"/>
      <c r="V505" s="1220"/>
      <c r="W505" s="1220"/>
      <c r="X505" s="1220"/>
      <c r="Y505" s="1220"/>
      <c r="Z505" s="1220"/>
      <c r="AA505" s="1220"/>
      <c r="AB505" s="1220"/>
      <c r="AC505" s="1220"/>
      <c r="AD505" s="161"/>
      <c r="AE505" s="1220"/>
      <c r="AF505" s="1220"/>
      <c r="AG505" s="1220"/>
      <c r="AH505" s="1220"/>
      <c r="AI505" s="1220"/>
      <c r="AM505" s="221"/>
      <c r="AN505" s="222" t="s">
        <v>45</v>
      </c>
      <c r="AO505" s="1255" t="s">
        <v>46</v>
      </c>
      <c r="AP505" s="372"/>
      <c r="AQ505" s="232"/>
      <c r="AR505" s="373" t="n">
        <f aca="false">F505</f>
        <v>0</v>
      </c>
      <c r="AS505" s="233"/>
      <c r="AT505" s="233"/>
      <c r="AU505" s="233"/>
      <c r="AV505" s="233"/>
      <c r="AW505" s="234"/>
      <c r="AX505" s="233"/>
      <c r="AY505" s="233"/>
      <c r="AZ505" s="233"/>
      <c r="BA505" s="233"/>
      <c r="BB505" s="233"/>
      <c r="BC505" s="146"/>
    </row>
    <row r="506" customFormat="false" ht="12.75" hidden="false" customHeight="false" outlineLevel="0" collapsed="false">
      <c r="A506" s="1136"/>
      <c r="B506" s="1133" t="s">
        <v>28</v>
      </c>
      <c r="C506" s="1133" t="s">
        <v>29</v>
      </c>
      <c r="D506" s="1363"/>
      <c r="E506" s="1371"/>
      <c r="F506" s="1371"/>
      <c r="G506" s="1371"/>
      <c r="H506" s="1371"/>
      <c r="I506" s="1371"/>
      <c r="J506" s="1371"/>
      <c r="K506" s="1371"/>
      <c r="L506" s="1371"/>
      <c r="M506" s="788"/>
      <c r="N506" s="1372"/>
      <c r="O506" s="1372"/>
      <c r="P506" s="1373"/>
      <c r="Q506" s="1504"/>
      <c r="R506" s="692"/>
      <c r="S506" s="620"/>
      <c r="T506" s="620"/>
      <c r="U506" s="1220"/>
      <c r="V506" s="1220"/>
      <c r="W506" s="1220"/>
      <c r="X506" s="1220"/>
      <c r="Y506" s="1220"/>
      <c r="Z506" s="1220"/>
      <c r="AA506" s="1220"/>
      <c r="AB506" s="1220"/>
      <c r="AC506" s="1220"/>
      <c r="AD506" s="161"/>
      <c r="AE506" s="1220"/>
      <c r="AF506" s="1220"/>
      <c r="AG506" s="1220"/>
      <c r="AH506" s="1220"/>
      <c r="AI506" s="1220"/>
      <c r="AM506" s="213"/>
      <c r="AN506" s="202" t="s">
        <v>28</v>
      </c>
      <c r="AO506" s="202" t="s">
        <v>29</v>
      </c>
      <c r="AP506" s="1257"/>
      <c r="AQ506" s="143"/>
      <c r="AR506" s="204"/>
      <c r="AS506" s="205"/>
      <c r="AT506" s="205"/>
      <c r="AU506" s="205"/>
      <c r="AV506" s="205"/>
      <c r="AW506" s="206"/>
      <c r="AX506" s="207"/>
      <c r="AY506" s="207"/>
      <c r="AZ506" s="207"/>
      <c r="BA506" s="207"/>
      <c r="BB506" s="207"/>
      <c r="BC506" s="146"/>
    </row>
    <row r="507" customFormat="false" ht="14.25" hidden="false" customHeight="false" outlineLevel="0" collapsed="false">
      <c r="A507" s="1136" t="s">
        <v>50</v>
      </c>
      <c r="B507" s="1137" t="s">
        <v>39</v>
      </c>
      <c r="C507" s="1133" t="s">
        <v>40</v>
      </c>
      <c r="D507" s="1374"/>
      <c r="E507" s="1246" t="n">
        <v>0</v>
      </c>
      <c r="F507" s="1246"/>
      <c r="G507" s="1246"/>
      <c r="H507" s="1246"/>
      <c r="I507" s="1246"/>
      <c r="J507" s="1246"/>
      <c r="K507" s="1246"/>
      <c r="L507" s="1246"/>
      <c r="M507" s="783"/>
      <c r="N507" s="1380"/>
      <c r="O507" s="1380"/>
      <c r="P507" s="1381"/>
      <c r="Q507" s="1652"/>
      <c r="R507" s="692"/>
      <c r="S507" s="620"/>
      <c r="T507" s="620"/>
      <c r="U507" s="1220"/>
      <c r="V507" s="1220"/>
      <c r="W507" s="1220"/>
      <c r="X507" s="1220"/>
      <c r="Y507" s="1220"/>
      <c r="Z507" s="1220"/>
      <c r="AA507" s="1220"/>
      <c r="AB507" s="1220"/>
      <c r="AC507" s="1220"/>
      <c r="AD507" s="161"/>
      <c r="AE507" s="1220"/>
      <c r="AF507" s="1220"/>
      <c r="AG507" s="1220"/>
      <c r="AH507" s="1220"/>
      <c r="AI507" s="1220"/>
      <c r="AM507" s="213" t="s">
        <v>50</v>
      </c>
      <c r="AN507" s="214" t="s">
        <v>39</v>
      </c>
      <c r="AO507" s="202" t="s">
        <v>40</v>
      </c>
      <c r="AP507" s="1221"/>
      <c r="AQ507" s="143"/>
      <c r="AR507" s="357" t="n">
        <f aca="false">F507</f>
        <v>0</v>
      </c>
      <c r="AS507" s="226"/>
      <c r="AT507" s="226"/>
      <c r="AU507" s="226"/>
      <c r="AV507" s="226"/>
      <c r="AW507" s="227"/>
      <c r="AX507" s="145"/>
      <c r="AY507" s="145"/>
      <c r="AZ507" s="145"/>
      <c r="BA507" s="145"/>
      <c r="BB507" s="145"/>
      <c r="BC507" s="146"/>
    </row>
    <row r="508" customFormat="false" ht="14.25" hidden="false" customHeight="false" outlineLevel="0" collapsed="false">
      <c r="A508" s="1136"/>
      <c r="B508" s="1133" t="s">
        <v>41</v>
      </c>
      <c r="C508" s="1133" t="s">
        <v>147</v>
      </c>
      <c r="D508" s="1374"/>
      <c r="E508" s="1246" t="n">
        <v>0</v>
      </c>
      <c r="F508" s="1246"/>
      <c r="G508" s="1246"/>
      <c r="H508" s="1246"/>
      <c r="I508" s="1246"/>
      <c r="J508" s="1246"/>
      <c r="K508" s="1246"/>
      <c r="L508" s="1246"/>
      <c r="M508" s="783"/>
      <c r="N508" s="1380"/>
      <c r="O508" s="1380"/>
      <c r="P508" s="1381"/>
      <c r="Q508" s="1652"/>
      <c r="R508" s="692"/>
      <c r="S508" s="620"/>
      <c r="T508" s="620"/>
      <c r="U508" s="118" t="e">
        <f aca="false">F508*1000/F507</f>
        <v>#DIV/0!</v>
      </c>
      <c r="V508" s="1220"/>
      <c r="W508" s="1220"/>
      <c r="X508" s="1220"/>
      <c r="Y508" s="1220"/>
      <c r="Z508" s="1220"/>
      <c r="AA508" s="1220"/>
      <c r="AB508" s="1220"/>
      <c r="AC508" s="1220"/>
      <c r="AD508" s="161"/>
      <c r="AE508" s="1220"/>
      <c r="AF508" s="1220"/>
      <c r="AG508" s="1220"/>
      <c r="AH508" s="1220"/>
      <c r="AI508" s="1220"/>
      <c r="AM508" s="213"/>
      <c r="AN508" s="202" t="s">
        <v>41</v>
      </c>
      <c r="AO508" s="202" t="s">
        <v>43</v>
      </c>
      <c r="AP508" s="1221"/>
      <c r="AQ508" s="143"/>
      <c r="AR508" s="459" t="n">
        <f aca="false">((F508*100/82))</f>
        <v>0</v>
      </c>
      <c r="AS508" s="226"/>
      <c r="AT508" s="226"/>
      <c r="AU508" s="226"/>
      <c r="AV508" s="226"/>
      <c r="AW508" s="227"/>
      <c r="AX508" s="145"/>
      <c r="AY508" s="145"/>
      <c r="AZ508" s="145"/>
      <c r="BA508" s="145"/>
      <c r="BB508" s="145"/>
      <c r="BC508" s="146"/>
    </row>
    <row r="509" customFormat="false" ht="15" hidden="false" customHeight="false" outlineLevel="0" collapsed="false">
      <c r="A509" s="1139"/>
      <c r="B509" s="1140" t="s">
        <v>45</v>
      </c>
      <c r="C509" s="1140" t="s">
        <v>46</v>
      </c>
      <c r="D509" s="1367"/>
      <c r="E509" s="1226"/>
      <c r="F509" s="1226"/>
      <c r="G509" s="1226"/>
      <c r="H509" s="1226"/>
      <c r="I509" s="1226"/>
      <c r="J509" s="1226"/>
      <c r="K509" s="1226"/>
      <c r="L509" s="1226"/>
      <c r="M509" s="372"/>
      <c r="N509" s="1382"/>
      <c r="O509" s="1382"/>
      <c r="P509" s="1383"/>
      <c r="Q509" s="1653"/>
      <c r="R509" s="692"/>
      <c r="S509" s="620"/>
      <c r="T509" s="620"/>
      <c r="U509" s="1220"/>
      <c r="V509" s="1220"/>
      <c r="W509" s="1220"/>
      <c r="X509" s="1220"/>
      <c r="Y509" s="1220"/>
      <c r="Z509" s="1220"/>
      <c r="AA509" s="1220"/>
      <c r="AB509" s="1220"/>
      <c r="AC509" s="1220"/>
      <c r="AD509" s="161"/>
      <c r="AE509" s="1220"/>
      <c r="AF509" s="1220"/>
      <c r="AG509" s="1220"/>
      <c r="AH509" s="1220"/>
      <c r="AI509" s="1220"/>
      <c r="AM509" s="221"/>
      <c r="AN509" s="222" t="s">
        <v>45</v>
      </c>
      <c r="AO509" s="222" t="s">
        <v>46</v>
      </c>
      <c r="AP509" s="372"/>
      <c r="AQ509" s="232"/>
      <c r="AR509" s="498" t="n">
        <f aca="false">F509</f>
        <v>0</v>
      </c>
      <c r="AS509" s="233"/>
      <c r="AT509" s="233"/>
      <c r="AU509" s="233"/>
      <c r="AV509" s="233"/>
      <c r="AW509" s="234"/>
      <c r="AX509" s="233"/>
      <c r="AY509" s="233"/>
      <c r="AZ509" s="233"/>
      <c r="BA509" s="233"/>
      <c r="BB509" s="233"/>
      <c r="BC509" s="235"/>
    </row>
    <row r="510" customFormat="false" ht="14.25" hidden="false" customHeight="false" outlineLevel="0" collapsed="false">
      <c r="A510" s="1122"/>
      <c r="B510" s="1106" t="s">
        <v>28</v>
      </c>
      <c r="C510" s="1106" t="s">
        <v>29</v>
      </c>
      <c r="D510" s="1439"/>
      <c r="E510" s="1338"/>
      <c r="F510" s="340"/>
      <c r="G510" s="340"/>
      <c r="H510" s="340"/>
      <c r="I510" s="340"/>
      <c r="J510" s="340"/>
      <c r="K510" s="1441"/>
      <c r="L510" s="340"/>
      <c r="M510" s="1551"/>
      <c r="N510" s="1552"/>
      <c r="O510" s="1552"/>
      <c r="P510" s="1553"/>
      <c r="Q510" s="1241"/>
      <c r="R510" s="734"/>
      <c r="S510" s="118"/>
      <c r="T510" s="118"/>
      <c r="U510" s="118"/>
      <c r="V510" s="118"/>
      <c r="W510" s="118"/>
      <c r="X510" s="118"/>
      <c r="Y510" s="118"/>
      <c r="Z510" s="118"/>
      <c r="AA510" s="118"/>
      <c r="AB510" s="118"/>
      <c r="AC510" s="118"/>
      <c r="AD510" s="149"/>
      <c r="AE510" s="118"/>
      <c r="AF510" s="118"/>
      <c r="AG510" s="118"/>
      <c r="AH510" s="118"/>
      <c r="AI510" s="118"/>
      <c r="AM510" s="162"/>
      <c r="AN510" s="100" t="s">
        <v>28</v>
      </c>
      <c r="AO510" s="100" t="s">
        <v>29</v>
      </c>
      <c r="AP510" s="1721" t="n">
        <f aca="false">D510</f>
        <v>0</v>
      </c>
      <c r="AQ510" s="125"/>
      <c r="AR510" s="347"/>
      <c r="AS510" s="347"/>
      <c r="AT510" s="347"/>
      <c r="AU510" s="347"/>
      <c r="AV510" s="347"/>
      <c r="AW510" s="536"/>
      <c r="AX510" s="347"/>
      <c r="AY510" s="347"/>
      <c r="AZ510" s="347"/>
      <c r="BA510" s="347"/>
      <c r="BB510" s="347"/>
      <c r="BC510" s="1773"/>
    </row>
    <row r="511" customFormat="false" ht="14.25" hidden="false" customHeight="false" outlineLevel="0" collapsed="false">
      <c r="A511" s="1122"/>
      <c r="B511" s="1111" t="s">
        <v>39</v>
      </c>
      <c r="C511" s="1106" t="s">
        <v>51</v>
      </c>
      <c r="D511" s="1439"/>
      <c r="E511" s="1392" t="n">
        <v>0</v>
      </c>
      <c r="F511" s="1441"/>
      <c r="G511" s="1441"/>
      <c r="H511" s="1441"/>
      <c r="I511" s="1441"/>
      <c r="J511" s="1441"/>
      <c r="K511" s="1441"/>
      <c r="L511" s="1441"/>
      <c r="M511" s="1442"/>
      <c r="N511" s="1536"/>
      <c r="O511" s="1536"/>
      <c r="P511" s="1537"/>
      <c r="Q511" s="1538"/>
      <c r="R511" s="683"/>
      <c r="S511" s="118"/>
      <c r="T511" s="118"/>
      <c r="U511" s="118"/>
      <c r="V511" s="118"/>
      <c r="W511" s="118"/>
      <c r="X511" s="118"/>
      <c r="Y511" s="118"/>
      <c r="Z511" s="118"/>
      <c r="AA511" s="118"/>
      <c r="AB511" s="118"/>
      <c r="AC511" s="118"/>
      <c r="AD511" s="149"/>
      <c r="AE511" s="118"/>
      <c r="AF511" s="118"/>
      <c r="AG511" s="118"/>
      <c r="AH511" s="118"/>
      <c r="AI511" s="118"/>
      <c r="AK511" s="14"/>
      <c r="AM511" s="162"/>
      <c r="AN511" s="122" t="s">
        <v>39</v>
      </c>
      <c r="AO511" s="100" t="s">
        <v>51</v>
      </c>
      <c r="AP511" s="1721"/>
      <c r="AQ511" s="125" t="n">
        <f aca="false">SUM(AR511:BC511)</f>
        <v>0</v>
      </c>
      <c r="AR511" s="357" t="n">
        <f aca="false">F511</f>
        <v>0</v>
      </c>
      <c r="AS511" s="536" t="n">
        <f aca="false">G511</f>
        <v>0</v>
      </c>
      <c r="AT511" s="536" t="n">
        <f aca="false">H511</f>
        <v>0</v>
      </c>
      <c r="AU511" s="536" t="n">
        <f aca="false">I511</f>
        <v>0</v>
      </c>
      <c r="AV511" s="536" t="n">
        <f aca="false">J511</f>
        <v>0</v>
      </c>
      <c r="AW511" s="536" t="n">
        <f aca="false">K511</f>
        <v>0</v>
      </c>
      <c r="AX511" s="536" t="n">
        <f aca="false">L511</f>
        <v>0</v>
      </c>
      <c r="AY511" s="536" t="n">
        <f aca="false">M511</f>
        <v>0</v>
      </c>
      <c r="AZ511" s="536" t="n">
        <f aca="false">N511</f>
        <v>0</v>
      </c>
      <c r="BA511" s="536" t="n">
        <f aca="false">O511</f>
        <v>0</v>
      </c>
      <c r="BB511" s="536" t="n">
        <f aca="false">P511</f>
        <v>0</v>
      </c>
      <c r="BC511" s="607" t="n">
        <f aca="false">Q511</f>
        <v>0</v>
      </c>
    </row>
    <row r="512" customFormat="false" ht="14.25" hidden="false" customHeight="false" outlineLevel="0" collapsed="false">
      <c r="A512" s="1144"/>
      <c r="B512" s="1111" t="s">
        <v>41</v>
      </c>
      <c r="C512" s="1111" t="s">
        <v>147</v>
      </c>
      <c r="D512" s="1762"/>
      <c r="E512" s="1392" t="n">
        <f aca="false">SUM(F512:Q512)</f>
        <v>0</v>
      </c>
      <c r="F512" s="1449"/>
      <c r="G512" s="1449"/>
      <c r="H512" s="1449"/>
      <c r="I512" s="1449"/>
      <c r="J512" s="1450"/>
      <c r="K512" s="1449"/>
      <c r="L512" s="1449"/>
      <c r="M512" s="1451"/>
      <c r="N512" s="1536"/>
      <c r="O512" s="1536"/>
      <c r="P512" s="1537"/>
      <c r="Q512" s="1538"/>
      <c r="R512" s="692"/>
      <c r="S512" s="632"/>
      <c r="T512" s="632"/>
      <c r="U512" s="138" t="e">
        <f aca="false">F512*1000/F511</f>
        <v>#DIV/0!</v>
      </c>
      <c r="V512" s="138" t="e">
        <f aca="false">G512*1000/G511</f>
        <v>#DIV/0!</v>
      </c>
      <c r="W512" s="138" t="e">
        <f aca="false">H512*1000/H511</f>
        <v>#DIV/0!</v>
      </c>
      <c r="X512" s="138" t="e">
        <f aca="false">I512*1000/I511</f>
        <v>#DIV/0!</v>
      </c>
      <c r="Y512" s="138" t="e">
        <f aca="false">J512*1000/J511</f>
        <v>#DIV/0!</v>
      </c>
      <c r="Z512" s="138" t="e">
        <f aca="false">K512*1000/K511</f>
        <v>#DIV/0!</v>
      </c>
      <c r="AA512" s="138" t="e">
        <f aca="false">L512*1000/L511</f>
        <v>#DIV/0!</v>
      </c>
      <c r="AB512" s="138" t="e">
        <f aca="false">M512*1000/M511</f>
        <v>#DIV/0!</v>
      </c>
      <c r="AC512" s="138" t="e">
        <f aca="false">N512*1000/N511</f>
        <v>#DIV/0!</v>
      </c>
      <c r="AD512" s="120" t="e">
        <f aca="false">O512*1000/O511</f>
        <v>#DIV/0!</v>
      </c>
      <c r="AE512" s="138" t="e">
        <f aca="false">P512*1000/P511</f>
        <v>#DIV/0!</v>
      </c>
      <c r="AF512" s="138" t="e">
        <f aca="false">Q512*1000/Q511</f>
        <v>#DIV/0!</v>
      </c>
      <c r="AG512" s="138" t="e">
        <f aca="false">R512*1000/R511</f>
        <v>#DIV/0!</v>
      </c>
      <c r="AH512" s="138"/>
      <c r="AI512" s="138"/>
      <c r="AJ512" s="138"/>
      <c r="AK512" s="138"/>
      <c r="AM512" s="250"/>
      <c r="AN512" s="122" t="s">
        <v>41</v>
      </c>
      <c r="AO512" s="122" t="s">
        <v>43</v>
      </c>
      <c r="AP512" s="1727"/>
      <c r="AQ512" s="217" t="n">
        <f aca="false">SUM(AR512:BC512)</f>
        <v>0</v>
      </c>
      <c r="AR512" s="530" t="n">
        <f aca="false">((F512*100)/51)</f>
        <v>0</v>
      </c>
      <c r="AS512" s="530" t="n">
        <f aca="false">((G512*100)/51)*1000</f>
        <v>0</v>
      </c>
      <c r="AT512" s="530" t="n">
        <f aca="false">((H512*100)/51)*1000</f>
        <v>0</v>
      </c>
      <c r="AU512" s="530" t="n">
        <f aca="false">((I512*100)/51)*1000</f>
        <v>0</v>
      </c>
      <c r="AV512" s="635" t="n">
        <f aca="false">((J512*100)/51)*1000</f>
        <v>0</v>
      </c>
      <c r="AW512" s="530" t="n">
        <f aca="false">((K512*100)/51)*1000</f>
        <v>0</v>
      </c>
      <c r="AX512" s="530" t="n">
        <f aca="false">((L512*100)/51)*1000</f>
        <v>0</v>
      </c>
      <c r="AY512" s="530" t="n">
        <f aca="false">((M512*100)/51)*1000</f>
        <v>0</v>
      </c>
      <c r="AZ512" s="530" t="n">
        <f aca="false">((N512*100)/51)*1000</f>
        <v>0</v>
      </c>
      <c r="BA512" s="530" t="n">
        <f aca="false">((O512*100)/51)*1000</f>
        <v>0</v>
      </c>
      <c r="BB512" s="530" t="n">
        <f aca="false">((P512*100)/51)*1000</f>
        <v>0</v>
      </c>
      <c r="BC512" s="980" t="n">
        <f aca="false">((Q512*100)/51)*1000</f>
        <v>0</v>
      </c>
    </row>
    <row r="513" customFormat="false" ht="14.25" hidden="false" customHeight="false" outlineLevel="0" collapsed="false">
      <c r="A513" s="1145" t="s">
        <v>52</v>
      </c>
      <c r="B513" s="1146" t="s">
        <v>45</v>
      </c>
      <c r="C513" s="1146" t="s">
        <v>46</v>
      </c>
      <c r="D513" s="1439"/>
      <c r="E513" s="1338"/>
      <c r="F513" s="1450"/>
      <c r="G513" s="1441"/>
      <c r="H513" s="1441"/>
      <c r="I513" s="1441"/>
      <c r="J513" s="1441"/>
      <c r="K513" s="1441"/>
      <c r="L513" s="1441"/>
      <c r="M513" s="1442"/>
      <c r="N513" s="1536"/>
      <c r="O513" s="1536"/>
      <c r="P513" s="1537"/>
      <c r="Q513" s="1538"/>
      <c r="R513" s="683"/>
      <c r="S513" s="118"/>
      <c r="T513" s="118"/>
      <c r="U513" s="138"/>
      <c r="V513" s="118"/>
      <c r="W513" s="118"/>
      <c r="X513" s="118"/>
      <c r="Y513" s="118"/>
      <c r="Z513" s="118"/>
      <c r="AA513" s="118"/>
      <c r="AB513" s="118"/>
      <c r="AC513" s="118"/>
      <c r="AD513" s="149"/>
      <c r="AE513" s="118"/>
      <c r="AF513" s="118"/>
      <c r="AG513" s="118"/>
      <c r="AH513" s="118"/>
      <c r="AI513" s="118"/>
      <c r="AM513" s="522" t="s">
        <v>52</v>
      </c>
      <c r="AN513" s="1224" t="s">
        <v>45</v>
      </c>
      <c r="AO513" s="174" t="s">
        <v>46</v>
      </c>
      <c r="AP513" s="1989"/>
      <c r="AQ513" s="126" t="n">
        <f aca="false">SUM(AR513:BC513)/12</f>
        <v>0</v>
      </c>
      <c r="AR513" s="357" t="n">
        <f aca="false">F513</f>
        <v>0</v>
      </c>
      <c r="AS513" s="357" t="n">
        <f aca="false">G513</f>
        <v>0</v>
      </c>
      <c r="AT513" s="357" t="n">
        <f aca="false">H513</f>
        <v>0</v>
      </c>
      <c r="AU513" s="357" t="n">
        <f aca="false">I513</f>
        <v>0</v>
      </c>
      <c r="AV513" s="357" t="n">
        <f aca="false">J513</f>
        <v>0</v>
      </c>
      <c r="AW513" s="357" t="n">
        <f aca="false">K513</f>
        <v>0</v>
      </c>
      <c r="AX513" s="357" t="n">
        <f aca="false">L513</f>
        <v>0</v>
      </c>
      <c r="AY513" s="357" t="n">
        <f aca="false">M513</f>
        <v>0</v>
      </c>
      <c r="AZ513" s="357" t="n">
        <f aca="false">N513</f>
        <v>0</v>
      </c>
      <c r="BA513" s="357" t="n">
        <f aca="false">O513</f>
        <v>0</v>
      </c>
      <c r="BB513" s="357" t="n">
        <f aca="false">P513</f>
        <v>0</v>
      </c>
      <c r="BC513" s="391" t="n">
        <f aca="false">Q513</f>
        <v>0</v>
      </c>
    </row>
    <row r="514" customFormat="false" ht="14.25" hidden="false" customHeight="false" outlineLevel="0" collapsed="false">
      <c r="A514" s="1110"/>
      <c r="B514" s="1146" t="s">
        <v>53</v>
      </c>
      <c r="C514" s="1146" t="s">
        <v>54</v>
      </c>
      <c r="D514" s="1613"/>
      <c r="E514" s="1647" t="n">
        <f aca="false">SUM(F514:Q514)</f>
        <v>0</v>
      </c>
      <c r="F514" s="1614"/>
      <c r="G514" s="1523"/>
      <c r="H514" s="1523"/>
      <c r="I514" s="1990"/>
      <c r="J514" s="1523"/>
      <c r="K514" s="1583"/>
      <c r="L514" s="1523"/>
      <c r="M514" s="1524"/>
      <c r="N514" s="1525"/>
      <c r="O514" s="1525"/>
      <c r="P514" s="1526"/>
      <c r="Q514" s="1527"/>
      <c r="R514" s="692"/>
      <c r="S514" s="640"/>
      <c r="T514" s="640"/>
      <c r="U514" s="138"/>
      <c r="V514" s="258"/>
      <c r="W514" s="258"/>
      <c r="X514" s="258"/>
      <c r="Y514" s="258"/>
      <c r="Z514" s="258"/>
      <c r="AA514" s="258"/>
      <c r="AB514" s="258"/>
      <c r="AC514" s="258"/>
      <c r="AD514" s="258"/>
      <c r="AE514" s="258"/>
      <c r="AF514" s="258"/>
      <c r="AG514" s="258" t="e">
        <f aca="false">R514*1000/30/R513</f>
        <v>#DIV/0!</v>
      </c>
      <c r="AH514" s="258"/>
      <c r="AI514" s="258"/>
      <c r="AJ514" s="138"/>
      <c r="AK514" s="138"/>
      <c r="AM514" s="259"/>
      <c r="AN514" s="260" t="s">
        <v>53</v>
      </c>
      <c r="AO514" s="100" t="s">
        <v>54</v>
      </c>
      <c r="AP514" s="1756"/>
      <c r="AQ514" s="714" t="n">
        <f aca="false">SUM(AR514:BC514)</f>
        <v>0</v>
      </c>
      <c r="AR514" s="357" t="n">
        <f aca="false">F514</f>
        <v>0</v>
      </c>
      <c r="AS514" s="459" t="n">
        <f aca="false">G514*1000/1.0323</f>
        <v>0</v>
      </c>
      <c r="AT514" s="459" t="n">
        <f aca="false">H514*1000/1.0323</f>
        <v>0</v>
      </c>
      <c r="AU514" s="1991" t="n">
        <f aca="false">I514*1000/1.0323</f>
        <v>0</v>
      </c>
      <c r="AV514" s="459" t="n">
        <f aca="false">J514*1000/1.0323</f>
        <v>0</v>
      </c>
      <c r="AW514" s="459" t="n">
        <f aca="false">K514*1000/1.0323</f>
        <v>0</v>
      </c>
      <c r="AX514" s="459" t="n">
        <f aca="false">L514*1000/1.0323</f>
        <v>0</v>
      </c>
      <c r="AY514" s="459" t="n">
        <f aca="false">M514*1000/1.0323</f>
        <v>0</v>
      </c>
      <c r="AZ514" s="459" t="n">
        <f aca="false">N514*1000/1.0323</f>
        <v>0</v>
      </c>
      <c r="BA514" s="459" t="n">
        <f aca="false">O514*1000/1.0323</f>
        <v>0</v>
      </c>
      <c r="BB514" s="459" t="n">
        <f aca="false">P514*1000/1.0323</f>
        <v>0</v>
      </c>
      <c r="BC514" s="460" t="n">
        <f aca="false">Q514*1000/1.0323</f>
        <v>0</v>
      </c>
    </row>
    <row r="515" customFormat="false" ht="14.25" hidden="false" customHeight="false" outlineLevel="0" collapsed="false">
      <c r="A515" s="1122"/>
      <c r="B515" s="1111" t="s">
        <v>55</v>
      </c>
      <c r="C515" s="1116" t="s">
        <v>147</v>
      </c>
      <c r="D515" s="1469"/>
      <c r="E515" s="1246" t="n">
        <v>0</v>
      </c>
      <c r="F515" s="1621"/>
      <c r="G515" s="110"/>
      <c r="H515" s="110"/>
      <c r="I515" s="110"/>
      <c r="J515" s="110"/>
      <c r="K515" s="1337"/>
      <c r="L515" s="110"/>
      <c r="M515" s="1203"/>
      <c r="N515" s="1212"/>
      <c r="O515" s="1212"/>
      <c r="P515" s="1213"/>
      <c r="Q515" s="1214"/>
      <c r="R515" s="734"/>
      <c r="S515" s="118"/>
      <c r="T515" s="118"/>
      <c r="U515" s="258" t="e">
        <f aca="false">F515*1000/30/F514</f>
        <v>#DIV/0!</v>
      </c>
      <c r="V515" s="258" t="e">
        <f aca="false">G515*1000/30/G514</f>
        <v>#DIV/0!</v>
      </c>
      <c r="W515" s="258" t="e">
        <f aca="false">H515*1000/30/H514</f>
        <v>#DIV/0!</v>
      </c>
      <c r="X515" s="258" t="e">
        <f aca="false">I515*1000/30/I514</f>
        <v>#DIV/0!</v>
      </c>
      <c r="Y515" s="258" t="e">
        <f aca="false">J515*1000/30/J514</f>
        <v>#DIV/0!</v>
      </c>
      <c r="Z515" s="258" t="e">
        <f aca="false">K515*1000/30/K514</f>
        <v>#DIV/0!</v>
      </c>
      <c r="AA515" s="258" t="e">
        <f aca="false">L515*1000/30/L514</f>
        <v>#DIV/0!</v>
      </c>
      <c r="AB515" s="258" t="e">
        <f aca="false">M515*1000/30/M514</f>
        <v>#DIV/0!</v>
      </c>
      <c r="AC515" s="258" t="e">
        <f aca="false">N515*1000/30/N514</f>
        <v>#DIV/0!</v>
      </c>
      <c r="AD515" s="258" t="e">
        <f aca="false">O515*1000/30/O514</f>
        <v>#DIV/0!</v>
      </c>
      <c r="AE515" s="258" t="e">
        <f aca="false">P515*1000/30/P514</f>
        <v>#DIV/0!</v>
      </c>
      <c r="AF515" s="258" t="e">
        <f aca="false">Q515*1000/30/Q514</f>
        <v>#DIV/0!</v>
      </c>
      <c r="AG515" s="258" t="e">
        <f aca="false">R515*1000/30/R514</f>
        <v>#DIV/0!</v>
      </c>
      <c r="AH515" s="258" t="e">
        <f aca="false">S515*1000/30/S514</f>
        <v>#DIV/0!</v>
      </c>
      <c r="AI515" s="258" t="e">
        <f aca="false">T515*1000/30/T514</f>
        <v>#DIV/0!</v>
      </c>
      <c r="AJ515" s="258" t="e">
        <f aca="false">U515*1000/30/U514</f>
        <v>#DIV/0!</v>
      </c>
      <c r="AK515" s="258" t="e">
        <f aca="false">V515*1000/30/V514</f>
        <v>#DIV/0!</v>
      </c>
      <c r="AM515" s="162"/>
      <c r="AN515" s="122" t="s">
        <v>55</v>
      </c>
      <c r="AO515" s="100" t="s">
        <v>43</v>
      </c>
      <c r="AP515" s="1992" t="n">
        <f aca="false">D515</f>
        <v>0</v>
      </c>
      <c r="AQ515" s="275"/>
      <c r="AR515" s="1023" t="n">
        <f aca="false">F515/1.0323</f>
        <v>0</v>
      </c>
      <c r="AS515" s="1015"/>
      <c r="AT515" s="1015"/>
      <c r="AU515" s="1015"/>
      <c r="AV515" s="1015"/>
      <c r="AW515" s="379"/>
      <c r="AX515" s="1015"/>
      <c r="AY515" s="1015"/>
      <c r="AZ515" s="1015"/>
      <c r="BA515" s="1015"/>
      <c r="BB515" s="1015"/>
      <c r="BC515" s="1773"/>
    </row>
    <row r="516" customFormat="false" ht="15" hidden="false" customHeight="false" outlineLevel="0" collapsed="false">
      <c r="A516" s="1127"/>
      <c r="B516" s="1140" t="s">
        <v>45</v>
      </c>
      <c r="C516" s="1284" t="s">
        <v>46</v>
      </c>
      <c r="D516" s="1676"/>
      <c r="E516" s="1226"/>
      <c r="F516" s="1888"/>
      <c r="G516" s="1407"/>
      <c r="H516" s="1407"/>
      <c r="I516" s="1407"/>
      <c r="J516" s="1407"/>
      <c r="K516" s="1407"/>
      <c r="L516" s="1407"/>
      <c r="M516" s="1408"/>
      <c r="N516" s="1384"/>
      <c r="O516" s="1384"/>
      <c r="P516" s="1409"/>
      <c r="Q516" s="1597"/>
      <c r="R516" s="683"/>
      <c r="S516" s="118"/>
      <c r="T516" s="118"/>
      <c r="U516" s="258"/>
      <c r="V516" s="118"/>
      <c r="W516" s="118"/>
      <c r="X516" s="118"/>
      <c r="Y516" s="118"/>
      <c r="Z516" s="118"/>
      <c r="AA516" s="118"/>
      <c r="AB516" s="118"/>
      <c r="AC516" s="118"/>
      <c r="AD516" s="149"/>
      <c r="AE516" s="118"/>
      <c r="AF516" s="118"/>
      <c r="AG516" s="118"/>
      <c r="AH516" s="118"/>
      <c r="AI516" s="118"/>
      <c r="AM516" s="187"/>
      <c r="AN516" s="222" t="s">
        <v>45</v>
      </c>
      <c r="AO516" s="222" t="s">
        <v>46</v>
      </c>
      <c r="AP516" s="1791"/>
      <c r="AQ516" s="404" t="n">
        <f aca="false">SUM(AR516:BC516)</f>
        <v>0</v>
      </c>
      <c r="AR516" s="373" t="n">
        <f aca="false">F516</f>
        <v>0</v>
      </c>
      <c r="AS516" s="498" t="n">
        <f aca="false">G516</f>
        <v>0</v>
      </c>
      <c r="AT516" s="498" t="n">
        <f aca="false">H516</f>
        <v>0</v>
      </c>
      <c r="AU516" s="498" t="n">
        <f aca="false">I516</f>
        <v>0</v>
      </c>
      <c r="AV516" s="498" t="n">
        <f aca="false">J516</f>
        <v>0</v>
      </c>
      <c r="AW516" s="498" t="n">
        <f aca="false">K516</f>
        <v>0</v>
      </c>
      <c r="AX516" s="498" t="n">
        <f aca="false">L516</f>
        <v>0</v>
      </c>
      <c r="AY516" s="498" t="n">
        <f aca="false">M516</f>
        <v>0</v>
      </c>
      <c r="AZ516" s="498" t="n">
        <f aca="false">N516</f>
        <v>0</v>
      </c>
      <c r="BA516" s="498" t="n">
        <f aca="false">O516</f>
        <v>0</v>
      </c>
      <c r="BB516" s="498" t="n">
        <f aca="false">P516</f>
        <v>0</v>
      </c>
      <c r="BC516" s="499" t="n">
        <f aca="false">Q516</f>
        <v>0</v>
      </c>
    </row>
    <row r="517" customFormat="false" ht="14.25" hidden="false" customHeight="false" outlineLevel="0" collapsed="false">
      <c r="A517" s="1122"/>
      <c r="B517" s="1106" t="s">
        <v>28</v>
      </c>
      <c r="C517" s="1106" t="s">
        <v>29</v>
      </c>
      <c r="D517" s="1762"/>
      <c r="E517" s="1392" t="n">
        <f aca="false">SUM(F517:Q517)</f>
        <v>0</v>
      </c>
      <c r="F517" s="1449"/>
      <c r="G517" s="1449"/>
      <c r="H517" s="1449"/>
      <c r="I517" s="1449"/>
      <c r="J517" s="1449"/>
      <c r="K517" s="1449"/>
      <c r="L517" s="1449"/>
      <c r="M517" s="1451"/>
      <c r="N517" s="1536"/>
      <c r="O517" s="1536"/>
      <c r="P517" s="1537"/>
      <c r="Q517" s="1538"/>
      <c r="R517" s="692"/>
      <c r="S517" s="569"/>
      <c r="T517" s="566"/>
      <c r="U517" s="118"/>
      <c r="V517" s="118"/>
      <c r="W517" s="118"/>
      <c r="X517" s="118"/>
      <c r="Y517" s="118"/>
      <c r="Z517" s="118"/>
      <c r="AA517" s="118"/>
      <c r="AB517" s="118"/>
      <c r="AC517" s="118"/>
      <c r="AD517" s="149"/>
      <c r="AE517" s="118"/>
      <c r="AF517" s="118"/>
      <c r="AG517" s="118" t="e">
        <f aca="false">R517*1000/R516</f>
        <v>#DIV/0!</v>
      </c>
      <c r="AH517" s="118"/>
      <c r="AI517" s="118"/>
      <c r="AJ517" s="138"/>
      <c r="AK517" s="138"/>
      <c r="AM517" s="162"/>
      <c r="AN517" s="100" t="s">
        <v>28</v>
      </c>
      <c r="AO517" s="100" t="s">
        <v>29</v>
      </c>
      <c r="AP517" s="1725"/>
      <c r="AQ517" s="686" t="n">
        <f aca="false">SUM(AR517:BC517)</f>
        <v>0</v>
      </c>
      <c r="AR517" s="347"/>
      <c r="AS517" s="539" t="n">
        <f aca="false">((G517*100)/40)*1000</f>
        <v>0</v>
      </c>
      <c r="AT517" s="539" t="n">
        <f aca="false">((H517*100)/40)*1000</f>
        <v>0</v>
      </c>
      <c r="AU517" s="539" t="n">
        <f aca="false">((I517*100)/40)*1000</f>
        <v>0</v>
      </c>
      <c r="AV517" s="539" t="n">
        <f aca="false">((J517*100)/40)*1000</f>
        <v>0</v>
      </c>
      <c r="AW517" s="539" t="n">
        <f aca="false">((K517*100)/40)*1000</f>
        <v>0</v>
      </c>
      <c r="AX517" s="539" t="n">
        <f aca="false">((L517*100)/40)*1000</f>
        <v>0</v>
      </c>
      <c r="AY517" s="539" t="n">
        <f aca="false">((M517*100)/40)*1000</f>
        <v>0</v>
      </c>
      <c r="AZ517" s="539" t="n">
        <f aca="false">((N517*100)/40)*1000</f>
        <v>0</v>
      </c>
      <c r="BA517" s="539" t="n">
        <f aca="false">((O517*100)/40)*1000</f>
        <v>0</v>
      </c>
      <c r="BB517" s="539" t="n">
        <f aca="false">((P517*100)/40)*1000</f>
        <v>0</v>
      </c>
      <c r="BC517" s="657" t="n">
        <f aca="false">((Q517*100)/40)*1000</f>
        <v>0</v>
      </c>
    </row>
    <row r="518" customFormat="false" ht="14.25" hidden="false" customHeight="false" outlineLevel="0" collapsed="false">
      <c r="A518" s="1144" t="s">
        <v>56</v>
      </c>
      <c r="B518" s="1111" t="s">
        <v>39</v>
      </c>
      <c r="C518" s="1106" t="s">
        <v>51</v>
      </c>
      <c r="D518" s="1654"/>
      <c r="E518" s="1348" t="n">
        <f aca="false">SUM(F518:Q518)</f>
        <v>0</v>
      </c>
      <c r="F518" s="1465"/>
      <c r="G518" s="1465"/>
      <c r="H518" s="1465"/>
      <c r="I518" s="1465"/>
      <c r="J518" s="1465"/>
      <c r="K518" s="1464"/>
      <c r="L518" s="1465"/>
      <c r="M518" s="1436"/>
      <c r="N518" s="1516"/>
      <c r="O518" s="1516"/>
      <c r="P518" s="1517"/>
      <c r="Q518" s="1518"/>
      <c r="R518" s="734"/>
      <c r="S518" s="118"/>
      <c r="T518" s="118"/>
      <c r="U518" s="118"/>
      <c r="V518" s="118"/>
      <c r="W518" s="118"/>
      <c r="X518" s="118"/>
      <c r="Y518" s="118"/>
      <c r="Z518" s="118"/>
      <c r="AA518" s="118"/>
      <c r="AB518" s="118"/>
      <c r="AC518" s="118"/>
      <c r="AD518" s="149"/>
      <c r="AE518" s="118"/>
      <c r="AF518" s="118"/>
      <c r="AG518" s="118"/>
      <c r="AH518" s="118"/>
      <c r="AI518" s="118"/>
      <c r="AM518" s="250" t="s">
        <v>56</v>
      </c>
      <c r="AN518" s="122" t="s">
        <v>39</v>
      </c>
      <c r="AO518" s="100" t="s">
        <v>51</v>
      </c>
      <c r="AP518" s="1721"/>
      <c r="AQ518" s="125" t="n">
        <f aca="false">SUM(AR518:BC518)</f>
        <v>0</v>
      </c>
      <c r="AR518" s="536" t="n">
        <f aca="false">F518</f>
        <v>0</v>
      </c>
      <c r="AS518" s="347"/>
      <c r="AT518" s="347"/>
      <c r="AU518" s="347"/>
      <c r="AV518" s="347"/>
      <c r="AW518" s="536"/>
      <c r="AX518" s="347"/>
      <c r="AY518" s="347"/>
      <c r="AZ518" s="347"/>
      <c r="BA518" s="347"/>
      <c r="BB518" s="347"/>
      <c r="BC518" s="1773"/>
    </row>
    <row r="519" customFormat="false" ht="14.25" hidden="false" customHeight="false" outlineLevel="0" collapsed="false">
      <c r="A519" s="1144"/>
      <c r="B519" s="1106" t="s">
        <v>41</v>
      </c>
      <c r="C519" s="1116" t="s">
        <v>147</v>
      </c>
      <c r="D519" s="1469"/>
      <c r="E519" s="1246" t="n">
        <f aca="false">SUM(F519:Q519)</f>
        <v>0</v>
      </c>
      <c r="F519" s="1470"/>
      <c r="G519" s="1470"/>
      <c r="H519" s="1470"/>
      <c r="I519" s="1470"/>
      <c r="J519" s="1470"/>
      <c r="K519" s="1358"/>
      <c r="L519" s="1470"/>
      <c r="M519" s="1471"/>
      <c r="N519" s="1212"/>
      <c r="O519" s="1212"/>
      <c r="P519" s="1213"/>
      <c r="Q519" s="1214"/>
      <c r="R519" s="1671"/>
      <c r="S519" s="118"/>
      <c r="T519" s="118"/>
      <c r="U519" s="138" t="e">
        <f aca="false">F519*1000/F518</f>
        <v>#DIV/0!</v>
      </c>
      <c r="V519" s="138" t="e">
        <f aca="false">G519*1000/G518</f>
        <v>#DIV/0!</v>
      </c>
      <c r="W519" s="138" t="e">
        <f aca="false">H519*1000/H518</f>
        <v>#DIV/0!</v>
      </c>
      <c r="X519" s="138" t="e">
        <f aca="false">I519*1000/I518</f>
        <v>#DIV/0!</v>
      </c>
      <c r="Y519" s="138" t="e">
        <f aca="false">J519*1000/J518</f>
        <v>#DIV/0!</v>
      </c>
      <c r="Z519" s="138" t="e">
        <f aca="false">K519*1000/K518</f>
        <v>#DIV/0!</v>
      </c>
      <c r="AA519" s="138" t="e">
        <f aca="false">L519*1000/L518</f>
        <v>#DIV/0!</v>
      </c>
      <c r="AB519" s="138" t="e">
        <f aca="false">M519*1000/M518</f>
        <v>#DIV/0!</v>
      </c>
      <c r="AC519" s="138" t="e">
        <f aca="false">N519*1000/N518</f>
        <v>#DIV/0!</v>
      </c>
      <c r="AD519" s="138" t="e">
        <f aca="false">O519*1000/O518</f>
        <v>#DIV/0!</v>
      </c>
      <c r="AE519" s="138" t="e">
        <f aca="false">P519*1000/P518</f>
        <v>#DIV/0!</v>
      </c>
      <c r="AF519" s="138" t="e">
        <f aca="false">Q519*1000/Q518</f>
        <v>#DIV/0!</v>
      </c>
      <c r="AG519" s="138" t="e">
        <f aca="false">R519*1000/R518</f>
        <v>#DIV/0!</v>
      </c>
      <c r="AH519" s="138" t="e">
        <f aca="false">S519*1000/S518</f>
        <v>#DIV/0!</v>
      </c>
      <c r="AI519" s="138" t="e">
        <f aca="false">T519*1000/T518</f>
        <v>#DIV/0!</v>
      </c>
      <c r="AJ519" s="138" t="e">
        <f aca="false">U519*1000/U518</f>
        <v>#DIV/0!</v>
      </c>
      <c r="AK519" s="138" t="e">
        <f aca="false">V519*1000/V518</f>
        <v>#DIV/0!</v>
      </c>
      <c r="AM519" s="250"/>
      <c r="AN519" s="100" t="s">
        <v>41</v>
      </c>
      <c r="AO519" s="100" t="s">
        <v>43</v>
      </c>
      <c r="AP519" s="1763"/>
      <c r="AQ519" s="165" t="n">
        <f aca="false">SUM(AR519:BC519)</f>
        <v>0</v>
      </c>
      <c r="AR519" s="530" t="n">
        <f aca="false">((F519*100)/40)</f>
        <v>0</v>
      </c>
      <c r="AS519" s="1789"/>
      <c r="AT519" s="1789"/>
      <c r="AU519" s="1789"/>
      <c r="AV519" s="1789"/>
      <c r="AW519" s="1079"/>
      <c r="AX519" s="1789"/>
      <c r="AY519" s="1789"/>
      <c r="AZ519" s="1789"/>
      <c r="BA519" s="1789"/>
      <c r="BB519" s="1789"/>
      <c r="BC519" s="1790"/>
    </row>
    <row r="520" customFormat="false" ht="15" hidden="false" customHeight="false" outlineLevel="0" collapsed="false">
      <c r="A520" s="1127"/>
      <c r="B520" s="1155" t="s">
        <v>45</v>
      </c>
      <c r="C520" s="1284" t="s">
        <v>46</v>
      </c>
      <c r="D520" s="1676"/>
      <c r="E520" s="1226"/>
      <c r="F520" s="1896"/>
      <c r="G520" s="263"/>
      <c r="H520" s="263"/>
      <c r="I520" s="263"/>
      <c r="J520" s="263"/>
      <c r="K520" s="1407"/>
      <c r="L520" s="263"/>
      <c r="M520" s="1287"/>
      <c r="N520" s="1264"/>
      <c r="O520" s="1264"/>
      <c r="P520" s="1265"/>
      <c r="Q520" s="1266"/>
      <c r="R520" s="734"/>
      <c r="S520" s="118"/>
      <c r="T520" s="118"/>
      <c r="U520" s="118"/>
      <c r="V520" s="118"/>
      <c r="W520" s="118"/>
      <c r="X520" s="118"/>
      <c r="Y520" s="118"/>
      <c r="Z520" s="118"/>
      <c r="AA520" s="118"/>
      <c r="AB520" s="118"/>
      <c r="AC520" s="118"/>
      <c r="AD520" s="149"/>
      <c r="AE520" s="118"/>
      <c r="AF520" s="118"/>
      <c r="AG520" s="118"/>
      <c r="AH520" s="118"/>
      <c r="AI520" s="118"/>
      <c r="AM520" s="187"/>
      <c r="AN520" s="271" t="s">
        <v>45</v>
      </c>
      <c r="AO520" s="222" t="s">
        <v>46</v>
      </c>
      <c r="AP520" s="1791" t="n">
        <f aca="false">D520</f>
        <v>0</v>
      </c>
      <c r="AQ520" s="404"/>
      <c r="AR520" s="373" t="n">
        <f aca="false">F520</f>
        <v>0</v>
      </c>
      <c r="AS520" s="1085"/>
      <c r="AT520" s="1085"/>
      <c r="AU520" s="1085"/>
      <c r="AV520" s="1085"/>
      <c r="AW520" s="498"/>
      <c r="AX520" s="1085"/>
      <c r="AY520" s="1085"/>
      <c r="AZ520" s="1085"/>
      <c r="BA520" s="1085"/>
      <c r="BB520" s="1085"/>
      <c r="BC520" s="1086"/>
    </row>
    <row r="521" customFormat="false" ht="14.25" hidden="false" customHeight="false" outlineLevel="0" collapsed="false">
      <c r="A521" s="1122"/>
      <c r="B521" s="1106" t="s">
        <v>28</v>
      </c>
      <c r="C521" s="1106" t="s">
        <v>29</v>
      </c>
      <c r="D521" s="1447"/>
      <c r="E521" s="1392" t="n">
        <f aca="false">SUM(F521:Q521)</f>
        <v>0</v>
      </c>
      <c r="F521" s="1441"/>
      <c r="G521" s="1441"/>
      <c r="H521" s="1441"/>
      <c r="I521" s="1441"/>
      <c r="J521" s="1441"/>
      <c r="K521" s="1441"/>
      <c r="L521" s="1441"/>
      <c r="M521" s="1442"/>
      <c r="N521" s="1536"/>
      <c r="O521" s="1536"/>
      <c r="P521" s="1537"/>
      <c r="Q521" s="1538"/>
      <c r="R521" s="734"/>
      <c r="S521" s="118"/>
      <c r="T521" s="118"/>
      <c r="U521" s="118"/>
      <c r="V521" s="118"/>
      <c r="W521" s="118"/>
      <c r="X521" s="118"/>
      <c r="Y521" s="118"/>
      <c r="Z521" s="118"/>
      <c r="AA521" s="118"/>
      <c r="AB521" s="118"/>
      <c r="AC521" s="118"/>
      <c r="AD521" s="149"/>
      <c r="AE521" s="118"/>
      <c r="AF521" s="118"/>
      <c r="AG521" s="118"/>
      <c r="AH521" s="118"/>
      <c r="AI521" s="118"/>
      <c r="AM521" s="162"/>
      <c r="AN521" s="100" t="s">
        <v>28</v>
      </c>
      <c r="AO521" s="100" t="s">
        <v>29</v>
      </c>
      <c r="AP521" s="1877"/>
      <c r="AQ521" s="125" t="n">
        <f aca="false">SUM(AR521:BC521)</f>
        <v>0</v>
      </c>
      <c r="AR521" s="347"/>
      <c r="AS521" s="536" t="n">
        <f aca="false">G521</f>
        <v>0</v>
      </c>
      <c r="AT521" s="536" t="n">
        <f aca="false">H521</f>
        <v>0</v>
      </c>
      <c r="AU521" s="536" t="n">
        <f aca="false">I521</f>
        <v>0</v>
      </c>
      <c r="AV521" s="536" t="n">
        <f aca="false">J521</f>
        <v>0</v>
      </c>
      <c r="AW521" s="536" t="n">
        <f aca="false">K521</f>
        <v>0</v>
      </c>
      <c r="AX521" s="536" t="n">
        <f aca="false">L521</f>
        <v>0</v>
      </c>
      <c r="AY521" s="536" t="n">
        <f aca="false">M521</f>
        <v>0</v>
      </c>
      <c r="AZ521" s="536" t="n">
        <f aca="false">N521</f>
        <v>0</v>
      </c>
      <c r="BA521" s="536" t="n">
        <f aca="false">O521</f>
        <v>0</v>
      </c>
      <c r="BB521" s="536" t="n">
        <f aca="false">P521</f>
        <v>0</v>
      </c>
      <c r="BC521" s="607" t="n">
        <f aca="false">Q521</f>
        <v>0</v>
      </c>
    </row>
    <row r="522" customFormat="false" ht="14.25" hidden="false" customHeight="false" outlineLevel="0" collapsed="false">
      <c r="A522" s="1144" t="s">
        <v>57</v>
      </c>
      <c r="B522" s="1111" t="s">
        <v>39</v>
      </c>
      <c r="C522" s="1106" t="s">
        <v>51</v>
      </c>
      <c r="D522" s="1613"/>
      <c r="E522" s="1216" t="n">
        <f aca="false">SUM(F522:Q522)</f>
        <v>0</v>
      </c>
      <c r="F522" s="1523"/>
      <c r="G522" s="1523"/>
      <c r="H522" s="1523"/>
      <c r="I522" s="1523"/>
      <c r="J522" s="1523"/>
      <c r="K522" s="1523"/>
      <c r="L522" s="1523"/>
      <c r="M522" s="1523"/>
      <c r="N522" s="1525"/>
      <c r="O522" s="1525"/>
      <c r="P522" s="1526"/>
      <c r="Q522" s="1527" t="n">
        <v>0</v>
      </c>
      <c r="R522" s="734"/>
      <c r="S522" s="118"/>
      <c r="T522" s="118"/>
      <c r="U522" s="118"/>
      <c r="V522" s="118"/>
      <c r="W522" s="118"/>
      <c r="X522" s="118"/>
      <c r="Y522" s="118"/>
      <c r="Z522" s="118"/>
      <c r="AA522" s="118"/>
      <c r="AB522" s="118"/>
      <c r="AC522" s="118"/>
      <c r="AD522" s="149"/>
      <c r="AE522" s="118"/>
      <c r="AF522" s="118"/>
      <c r="AG522" s="118"/>
      <c r="AH522" s="118"/>
      <c r="AI522" s="118"/>
      <c r="AM522" s="250" t="s">
        <v>57</v>
      </c>
      <c r="AN522" s="122" t="s">
        <v>39</v>
      </c>
      <c r="AO522" s="100" t="s">
        <v>51</v>
      </c>
      <c r="AP522" s="1727"/>
      <c r="AQ522" s="694" t="n">
        <f aca="false">SUM(AR522:BC522)</f>
        <v>0</v>
      </c>
      <c r="AR522" s="536" t="n">
        <f aca="false">F522</f>
        <v>0</v>
      </c>
      <c r="AS522" s="530" t="n">
        <f aca="false">((G522*100)/75)*1000</f>
        <v>0</v>
      </c>
      <c r="AT522" s="530" t="n">
        <f aca="false">((H522*100)/75)*1000</f>
        <v>0</v>
      </c>
      <c r="AU522" s="530" t="n">
        <f aca="false">((I522*100)/75)*1000</f>
        <v>0</v>
      </c>
      <c r="AV522" s="530" t="n">
        <f aca="false">((J522*100)/75)*1000</f>
        <v>0</v>
      </c>
      <c r="AW522" s="1079" t="n">
        <f aca="false">((K522*100)/75)*1000</f>
        <v>0</v>
      </c>
      <c r="AX522" s="530" t="n">
        <f aca="false">((L522*100)/75)*1000</f>
        <v>0</v>
      </c>
      <c r="AY522" s="530" t="n">
        <f aca="false">((M522*100)/75)*1000</f>
        <v>0</v>
      </c>
      <c r="AZ522" s="530" t="n">
        <f aca="false">((N522*100)/75)*1000</f>
        <v>0</v>
      </c>
      <c r="BA522" s="530" t="n">
        <f aca="false">((O522*100)/75)*1000</f>
        <v>0</v>
      </c>
      <c r="BB522" s="530" t="n">
        <f aca="false">((P522*100)/75)*1000</f>
        <v>0</v>
      </c>
      <c r="BC522" s="980" t="n">
        <f aca="false">((Q522*100)/75)*1000</f>
        <v>0</v>
      </c>
    </row>
    <row r="523" customFormat="false" ht="14.25" hidden="false" customHeight="false" outlineLevel="0" collapsed="false">
      <c r="A523" s="1159"/>
      <c r="B523" s="1146" t="s">
        <v>41</v>
      </c>
      <c r="C523" s="1858" t="s">
        <v>147</v>
      </c>
      <c r="D523" s="1859"/>
      <c r="E523" s="1246" t="n">
        <v>0</v>
      </c>
      <c r="F523" s="1655"/>
      <c r="G523" s="1655"/>
      <c r="H523" s="1655"/>
      <c r="I523" s="1655"/>
      <c r="J523" s="1655"/>
      <c r="K523" s="1655"/>
      <c r="L523" s="1655"/>
      <c r="M523" s="1655"/>
      <c r="N523" s="1993"/>
      <c r="O523" s="1994"/>
      <c r="P523" s="1995"/>
      <c r="Q523" s="1996" t="n">
        <v>0</v>
      </c>
      <c r="R523" s="734"/>
      <c r="S523" s="118"/>
      <c r="T523" s="118"/>
      <c r="U523" s="138" t="e">
        <f aca="false">F523*1000/F522</f>
        <v>#DIV/0!</v>
      </c>
      <c r="V523" s="138" t="e">
        <f aca="false">G523*1000/G522</f>
        <v>#DIV/0!</v>
      </c>
      <c r="W523" s="138" t="e">
        <f aca="false">H523*1000/H522</f>
        <v>#DIV/0!</v>
      </c>
      <c r="X523" s="138" t="e">
        <f aca="false">I523*1000/I522</f>
        <v>#DIV/0!</v>
      </c>
      <c r="Y523" s="138" t="e">
        <f aca="false">J523*1000/J522</f>
        <v>#DIV/0!</v>
      </c>
      <c r="Z523" s="138" t="e">
        <f aca="false">K523*1000/K522</f>
        <v>#DIV/0!</v>
      </c>
      <c r="AA523" s="138" t="e">
        <f aca="false">L523*1000/L522</f>
        <v>#DIV/0!</v>
      </c>
      <c r="AB523" s="138" t="e">
        <f aca="false">M523*1000/M522</f>
        <v>#DIV/0!</v>
      </c>
      <c r="AC523" s="138" t="e">
        <f aca="false">N523*1000/N522</f>
        <v>#DIV/0!</v>
      </c>
      <c r="AD523" s="138" t="e">
        <f aca="false">O523*1000/O522</f>
        <v>#DIV/0!</v>
      </c>
      <c r="AE523" s="138" t="e">
        <f aca="false">P523*1000/P522</f>
        <v>#DIV/0!</v>
      </c>
      <c r="AF523" s="138" t="e">
        <f aca="false">Q523*1000/Q522</f>
        <v>#DIV/0!</v>
      </c>
      <c r="AG523" s="138" t="e">
        <f aca="false">R523*1000/R522</f>
        <v>#DIV/0!</v>
      </c>
      <c r="AH523" s="138" t="e">
        <f aca="false">S523*1000/S522</f>
        <v>#DIV/0!</v>
      </c>
      <c r="AI523" s="138" t="e">
        <f aca="false">T523*1000/T522</f>
        <v>#DIV/0!</v>
      </c>
      <c r="AJ523" s="138" t="e">
        <f aca="false">U523*1000/U522</f>
        <v>#DIV/0!</v>
      </c>
      <c r="AK523" s="138" t="e">
        <f aca="false">V523*1000/V522</f>
        <v>#DIV/0!</v>
      </c>
      <c r="AM523" s="262"/>
      <c r="AN523" s="260" t="s">
        <v>41</v>
      </c>
      <c r="AO523" s="1397" t="s">
        <v>43</v>
      </c>
      <c r="AP523" s="671"/>
      <c r="AQ523" s="283"/>
      <c r="AR523" s="530" t="n">
        <f aca="false">((F523*100)/40)</f>
        <v>0</v>
      </c>
      <c r="AS523" s="1793"/>
      <c r="AT523" s="1793"/>
      <c r="AU523" s="1793"/>
      <c r="AV523" s="1793"/>
      <c r="AW523" s="1793"/>
      <c r="AX523" s="1793"/>
      <c r="AY523" s="1793"/>
      <c r="AZ523" s="1793"/>
      <c r="BA523" s="256"/>
      <c r="BB523" s="1793"/>
      <c r="BC523" s="1794"/>
    </row>
    <row r="524" customFormat="false" ht="15" hidden="false" customHeight="false" outlineLevel="0" collapsed="false">
      <c r="A524" s="1127"/>
      <c r="B524" s="1155" t="s">
        <v>45</v>
      </c>
      <c r="C524" s="1284" t="s">
        <v>46</v>
      </c>
      <c r="D524" s="285"/>
      <c r="E524" s="230" t="n">
        <v>0</v>
      </c>
      <c r="F524" s="1997"/>
      <c r="G524" s="1997"/>
      <c r="H524" s="1997"/>
      <c r="I524" s="1997"/>
      <c r="J524" s="1997"/>
      <c r="K524" s="1997"/>
      <c r="L524" s="1997"/>
      <c r="M524" s="1997"/>
      <c r="N524" s="1264"/>
      <c r="O524" s="1693"/>
      <c r="P524" s="1265"/>
      <c r="Q524" s="1266" t="n">
        <v>0</v>
      </c>
      <c r="R524" s="734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49"/>
      <c r="AE524" s="118"/>
      <c r="AF524" s="118"/>
      <c r="AG524" s="118"/>
      <c r="AH524" s="118"/>
      <c r="AI524" s="118"/>
      <c r="AM524" s="187"/>
      <c r="AN524" s="271" t="s">
        <v>45</v>
      </c>
      <c r="AO524" s="222" t="s">
        <v>46</v>
      </c>
      <c r="AP524" s="676"/>
      <c r="AQ524" s="728"/>
      <c r="AR524" s="373" t="n">
        <f aca="false">F524</f>
        <v>0</v>
      </c>
      <c r="AS524" s="498"/>
      <c r="AT524" s="498"/>
      <c r="AU524" s="498"/>
      <c r="AV524" s="498"/>
      <c r="AW524" s="498"/>
      <c r="AX524" s="498"/>
      <c r="AY524" s="498"/>
      <c r="AZ524" s="288"/>
      <c r="BA524" s="231" t="s">
        <v>83</v>
      </c>
      <c r="BB524" s="288"/>
      <c r="BC524" s="1796"/>
    </row>
    <row r="525" customFormat="false" ht="14.25" hidden="false" customHeight="false" outlineLevel="0" collapsed="false">
      <c r="A525" s="1122"/>
      <c r="B525" s="1106" t="s">
        <v>28</v>
      </c>
      <c r="C525" s="1106" t="s">
        <v>29</v>
      </c>
      <c r="D525" s="1447"/>
      <c r="E525" s="1338"/>
      <c r="F525" s="1441"/>
      <c r="G525" s="1441"/>
      <c r="H525" s="1441"/>
      <c r="I525" s="1441"/>
      <c r="J525" s="1441"/>
      <c r="K525" s="1441"/>
      <c r="L525" s="1441"/>
      <c r="M525" s="1442"/>
      <c r="N525" s="1536"/>
      <c r="O525" s="1536"/>
      <c r="P525" s="1537"/>
      <c r="Q525" s="1538"/>
      <c r="R525" s="683"/>
      <c r="S525" s="118"/>
      <c r="T525" s="118"/>
      <c r="U525" s="118"/>
      <c r="V525" s="118"/>
      <c r="W525" s="118"/>
      <c r="X525" s="118"/>
      <c r="Y525" s="118"/>
      <c r="Z525" s="118"/>
      <c r="AA525" s="118"/>
      <c r="AB525" s="118"/>
      <c r="AC525" s="118"/>
      <c r="AD525" s="149"/>
      <c r="AE525" s="118"/>
      <c r="AF525" s="118"/>
      <c r="AG525" s="118"/>
      <c r="AH525" s="118"/>
      <c r="AI525" s="118"/>
      <c r="AM525" s="162"/>
      <c r="AN525" s="100" t="s">
        <v>28</v>
      </c>
      <c r="AO525" s="100" t="s">
        <v>29</v>
      </c>
      <c r="AP525" s="1877"/>
      <c r="AQ525" s="125" t="n">
        <f aca="false">SUM(AR525:BC525)</f>
        <v>0</v>
      </c>
      <c r="AR525" s="347"/>
      <c r="AS525" s="536" t="n">
        <f aca="false">G525</f>
        <v>0</v>
      </c>
      <c r="AT525" s="536" t="n">
        <f aca="false">H525</f>
        <v>0</v>
      </c>
      <c r="AU525" s="536" t="n">
        <f aca="false">I525</f>
        <v>0</v>
      </c>
      <c r="AV525" s="536" t="n">
        <f aca="false">J525</f>
        <v>0</v>
      </c>
      <c r="AW525" s="536" t="n">
        <f aca="false">K525</f>
        <v>0</v>
      </c>
      <c r="AX525" s="536" t="n">
        <f aca="false">L525</f>
        <v>0</v>
      </c>
      <c r="AY525" s="536" t="n">
        <f aca="false">M525</f>
        <v>0</v>
      </c>
      <c r="AZ525" s="536" t="n">
        <f aca="false">N525</f>
        <v>0</v>
      </c>
      <c r="BA525" s="536" t="n">
        <f aca="false">O525</f>
        <v>0</v>
      </c>
      <c r="BB525" s="536" t="n">
        <f aca="false">P525</f>
        <v>0</v>
      </c>
      <c r="BC525" s="607" t="n">
        <f aca="false">Q525</f>
        <v>0</v>
      </c>
    </row>
    <row r="526" customFormat="false" ht="14.25" hidden="false" customHeight="false" outlineLevel="0" collapsed="false">
      <c r="A526" s="1144" t="s">
        <v>58</v>
      </c>
      <c r="B526" s="1111" t="s">
        <v>39</v>
      </c>
      <c r="C526" s="1106" t="s">
        <v>51</v>
      </c>
      <c r="D526" s="1613"/>
      <c r="E526" s="1647" t="n">
        <f aca="false">SUM(F526:Q526)</f>
        <v>0</v>
      </c>
      <c r="F526" s="1246"/>
      <c r="G526" s="1523"/>
      <c r="H526" s="1523"/>
      <c r="I526" s="1523"/>
      <c r="J526" s="1523"/>
      <c r="K526" s="1583"/>
      <c r="L526" s="1523"/>
      <c r="M526" s="1524"/>
      <c r="N526" s="1525"/>
      <c r="O526" s="1525"/>
      <c r="P526" s="1526"/>
      <c r="Q526" s="1527"/>
      <c r="R526" s="692"/>
      <c r="S526" s="569"/>
      <c r="T526" s="566"/>
      <c r="U526" s="118"/>
      <c r="V526" s="118"/>
      <c r="W526" s="118"/>
      <c r="X526" s="118"/>
      <c r="Y526" s="118"/>
      <c r="Z526" s="118"/>
      <c r="AA526" s="118"/>
      <c r="AB526" s="118"/>
      <c r="AC526" s="118"/>
      <c r="AD526" s="149"/>
      <c r="AE526" s="118"/>
      <c r="AF526" s="118"/>
      <c r="AG526" s="118" t="e">
        <f aca="false">R526*1000/R525</f>
        <v>#DIV/0!</v>
      </c>
      <c r="AH526" s="118"/>
      <c r="AI526" s="118"/>
      <c r="AJ526" s="138"/>
      <c r="AK526" s="138"/>
      <c r="AM526" s="250" t="s">
        <v>58</v>
      </c>
      <c r="AN526" s="122" t="s">
        <v>39</v>
      </c>
      <c r="AO526" s="100" t="s">
        <v>51</v>
      </c>
      <c r="AP526" s="1727"/>
      <c r="AQ526" s="694" t="n">
        <f aca="false">SUM(AR526:BC526)</f>
        <v>0</v>
      </c>
      <c r="AR526" s="536" t="n">
        <f aca="false">F526</f>
        <v>0</v>
      </c>
      <c r="AS526" s="530" t="n">
        <f aca="false">((G526*100)/75)*1000</f>
        <v>0</v>
      </c>
      <c r="AT526" s="530" t="n">
        <f aca="false">((H526*100)/75)*1000</f>
        <v>0</v>
      </c>
      <c r="AU526" s="530" t="n">
        <f aca="false">((I526*100)/75)*1000</f>
        <v>0</v>
      </c>
      <c r="AV526" s="530" t="n">
        <f aca="false">((J526*100)/75)*1000</f>
        <v>0</v>
      </c>
      <c r="AW526" s="1079" t="n">
        <f aca="false">((K526*100)/75)*1000</f>
        <v>0</v>
      </c>
      <c r="AX526" s="530" t="n">
        <f aca="false">((L526*100)/75)*1000</f>
        <v>0</v>
      </c>
      <c r="AY526" s="530" t="n">
        <f aca="false">((M526*100)/75)*1000</f>
        <v>0</v>
      </c>
      <c r="AZ526" s="530" t="n">
        <f aca="false">((N526*100)/75)*1000</f>
        <v>0</v>
      </c>
      <c r="BA526" s="530" t="n">
        <f aca="false">((O526*100)/75)*1000</f>
        <v>0</v>
      </c>
      <c r="BB526" s="530" t="n">
        <f aca="false">((P526*100)/75)*1000</f>
        <v>0</v>
      </c>
      <c r="BC526" s="980" t="n">
        <f aca="false">((Q526*100)/75)*1000</f>
        <v>0</v>
      </c>
    </row>
    <row r="527" customFormat="false" ht="14.25" hidden="false" customHeight="false" outlineLevel="0" collapsed="false">
      <c r="A527" s="1159"/>
      <c r="B527" s="1146" t="s">
        <v>41</v>
      </c>
      <c r="C527" s="1858" t="s">
        <v>147</v>
      </c>
      <c r="D527" s="1859"/>
      <c r="E527" s="1859"/>
      <c r="F527" s="1246"/>
      <c r="G527" s="1998"/>
      <c r="H527" s="1998"/>
      <c r="I527" s="1998"/>
      <c r="J527" s="1998"/>
      <c r="K527" s="1998"/>
      <c r="L527" s="1998"/>
      <c r="M527" s="1860"/>
      <c r="N527" s="1993"/>
      <c r="O527" s="1994"/>
      <c r="P527" s="1995"/>
      <c r="Q527" s="1996"/>
      <c r="R527" s="309"/>
      <c r="S527" s="346"/>
      <c r="T527" s="346"/>
      <c r="U527" s="118" t="e">
        <f aca="false">F527*1000/F526</f>
        <v>#DIV/0!</v>
      </c>
      <c r="V527" s="118" t="e">
        <f aca="false">G527*1000/G526</f>
        <v>#DIV/0!</v>
      </c>
      <c r="W527" s="118" t="e">
        <f aca="false">H527*1000/H526</f>
        <v>#DIV/0!</v>
      </c>
      <c r="X527" s="118" t="e">
        <f aca="false">I527*1000/I526</f>
        <v>#DIV/0!</v>
      </c>
      <c r="Y527" s="118" t="e">
        <f aca="false">J527*1000/J526</f>
        <v>#DIV/0!</v>
      </c>
      <c r="Z527" s="118" t="e">
        <f aca="false">K527*1000/K526</f>
        <v>#DIV/0!</v>
      </c>
      <c r="AA527" s="118" t="e">
        <f aca="false">L527*1000/L526</f>
        <v>#DIV/0!</v>
      </c>
      <c r="AB527" s="118" t="e">
        <f aca="false">M527*1000/M526</f>
        <v>#DIV/0!</v>
      </c>
      <c r="AC527" s="118" t="e">
        <f aca="false">N527*1000/N526</f>
        <v>#DIV/0!</v>
      </c>
      <c r="AD527" s="118" t="e">
        <f aca="false">O527*1000/O526</f>
        <v>#DIV/0!</v>
      </c>
      <c r="AE527" s="118" t="e">
        <f aca="false">P527*1000/P526</f>
        <v>#DIV/0!</v>
      </c>
      <c r="AF527" s="118" t="e">
        <f aca="false">Q527*1000/Q526</f>
        <v>#DIV/0!</v>
      </c>
      <c r="AG527" s="346"/>
      <c r="AH527" s="346"/>
      <c r="AI527" s="346"/>
      <c r="AJ527" s="309" t="n">
        <v>38</v>
      </c>
      <c r="AM527" s="262"/>
      <c r="AN527" s="260" t="s">
        <v>41</v>
      </c>
      <c r="AO527" s="1397" t="s">
        <v>43</v>
      </c>
      <c r="AP527" s="671"/>
      <c r="AQ527" s="283"/>
      <c r="AR527" s="530" t="n">
        <f aca="false">((F527*100)/40)</f>
        <v>0</v>
      </c>
      <c r="AS527" s="1793"/>
      <c r="AT527" s="1793"/>
      <c r="AU527" s="1793"/>
      <c r="AV527" s="1793"/>
      <c r="AW527" s="1793"/>
      <c r="AX527" s="1793"/>
      <c r="AY527" s="1793"/>
      <c r="AZ527" s="1793"/>
      <c r="BA527" s="256"/>
      <c r="BB527" s="1793"/>
      <c r="BC527" s="1794"/>
    </row>
    <row r="528" customFormat="false" ht="15" hidden="false" customHeight="false" outlineLevel="0" collapsed="false">
      <c r="A528" s="1127"/>
      <c r="B528" s="1155" t="s">
        <v>45</v>
      </c>
      <c r="C528" s="1284" t="s">
        <v>46</v>
      </c>
      <c r="D528" s="285"/>
      <c r="E528" s="285"/>
      <c r="F528" s="1226"/>
      <c r="G528" s="285"/>
      <c r="H528" s="285"/>
      <c r="I528" s="285"/>
      <c r="J528" s="285"/>
      <c r="K528" s="285"/>
      <c r="L528" s="285"/>
      <c r="M528" s="1692"/>
      <c r="N528" s="1264"/>
      <c r="O528" s="1693"/>
      <c r="P528" s="1265"/>
      <c r="Q528" s="1266"/>
      <c r="R528" s="309"/>
      <c r="S528" s="346"/>
      <c r="T528" s="346"/>
      <c r="U528" s="346"/>
      <c r="V528" s="346"/>
      <c r="W528" s="346"/>
      <c r="X528" s="346"/>
      <c r="Y528" s="346"/>
      <c r="Z528" s="346"/>
      <c r="AA528" s="346"/>
      <c r="AB528" s="346"/>
      <c r="AC528" s="346"/>
      <c r="AD528" s="429"/>
      <c r="AE528" s="346"/>
      <c r="AF528" s="346"/>
      <c r="AG528" s="346"/>
      <c r="AH528" s="346"/>
      <c r="AI528" s="346"/>
      <c r="AM528" s="187"/>
      <c r="AN528" s="271" t="s">
        <v>45</v>
      </c>
      <c r="AO528" s="222" t="s">
        <v>46</v>
      </c>
      <c r="AP528" s="676"/>
      <c r="AQ528" s="728"/>
      <c r="AR528" s="373" t="n">
        <f aca="false">F528</f>
        <v>0</v>
      </c>
      <c r="AS528" s="498"/>
      <c r="AT528" s="498"/>
      <c r="AU528" s="498"/>
      <c r="AV528" s="498"/>
      <c r="AW528" s="498"/>
      <c r="AX528" s="498"/>
      <c r="AY528" s="498"/>
      <c r="AZ528" s="288"/>
      <c r="BA528" s="231" t="s">
        <v>83</v>
      </c>
      <c r="BB528" s="288"/>
      <c r="BC528" s="1796"/>
    </row>
    <row r="529" customFormat="false" ht="14.25" hidden="false" customHeight="false" outlineLevel="0" collapsed="false">
      <c r="A529" s="306" t="s">
        <v>59</v>
      </c>
      <c r="B529" s="306"/>
      <c r="C529" s="306"/>
      <c r="D529" s="307"/>
      <c r="E529" s="307"/>
      <c r="F529" s="307"/>
      <c r="G529" s="307"/>
      <c r="H529" s="307"/>
      <c r="I529" s="307"/>
      <c r="J529" s="307"/>
      <c r="K529" s="307"/>
      <c r="L529" s="307"/>
      <c r="M529" s="1"/>
      <c r="N529" s="1304"/>
      <c r="O529" s="1304"/>
      <c r="P529" s="1305"/>
      <c r="Q529" s="1304"/>
      <c r="R529" s="309"/>
      <c r="S529" s="346"/>
      <c r="T529" s="346"/>
      <c r="U529" s="346"/>
      <c r="V529" s="346"/>
      <c r="W529" s="346"/>
      <c r="X529" s="346"/>
      <c r="Y529" s="346"/>
      <c r="Z529" s="346"/>
      <c r="AA529" s="346"/>
      <c r="AB529" s="346"/>
      <c r="AC529" s="346"/>
      <c r="AD529" s="429"/>
      <c r="AE529" s="346"/>
      <c r="AF529" s="346"/>
      <c r="AG529" s="346"/>
      <c r="AH529" s="346"/>
      <c r="AI529" s="346"/>
      <c r="AM529" s="506" t="s">
        <v>60</v>
      </c>
      <c r="AN529" s="506"/>
      <c r="AO529" s="506"/>
      <c r="AP529" s="678"/>
      <c r="AQ529" s="678"/>
      <c r="AR529" s="461"/>
      <c r="AS529" s="461"/>
      <c r="AT529" s="461"/>
      <c r="AU529" s="461"/>
      <c r="AV529" s="461"/>
      <c r="AW529" s="461"/>
      <c r="AX529" s="461"/>
      <c r="AY529" s="461"/>
      <c r="AZ529" s="42"/>
      <c r="BA529" s="679"/>
      <c r="BB529" s="42"/>
      <c r="BC529" s="42"/>
    </row>
    <row r="530" customFormat="false" ht="14.25" hidden="false" customHeight="false" outlineLevel="0" collapsed="false">
      <c r="A530" s="306"/>
      <c r="B530" s="1309"/>
      <c r="C530" s="1310"/>
      <c r="D530" s="1310"/>
      <c r="E530" s="1310"/>
      <c r="F530" s="306"/>
      <c r="G530" s="306"/>
      <c r="H530" s="306"/>
      <c r="I530" s="306"/>
      <c r="J530" s="306"/>
      <c r="K530" s="306"/>
      <c r="L530" s="306"/>
      <c r="M530" s="46"/>
      <c r="N530" s="1307"/>
      <c r="O530" s="1315"/>
      <c r="P530" s="1308"/>
      <c r="Q530" s="1604"/>
      <c r="R530" s="999"/>
      <c r="S530" s="346"/>
      <c r="T530" s="346"/>
      <c r="U530" s="346"/>
      <c r="V530" s="346"/>
      <c r="W530" s="346"/>
      <c r="X530" s="346"/>
      <c r="Y530" s="346"/>
      <c r="Z530" s="346"/>
      <c r="AA530" s="346"/>
      <c r="AB530" s="346"/>
      <c r="AC530" s="346"/>
      <c r="AD530" s="429"/>
      <c r="AE530" s="346"/>
      <c r="AF530" s="346"/>
      <c r="AG530" s="346"/>
      <c r="AH530" s="346"/>
      <c r="AI530" s="346"/>
      <c r="AM530" s="42"/>
      <c r="AN530" s="679"/>
      <c r="AO530" s="678"/>
      <c r="AP530" s="678"/>
      <c r="AQ530" s="678"/>
      <c r="AR530" s="42"/>
      <c r="AS530" s="42"/>
      <c r="AT530" s="42"/>
      <c r="AU530" s="42"/>
      <c r="AV530" s="42"/>
      <c r="AW530" s="42"/>
      <c r="AX530" s="42"/>
      <c r="AY530" s="42"/>
      <c r="AZ530" s="42"/>
      <c r="BA530" s="679"/>
      <c r="BB530" s="42"/>
      <c r="BC530" s="574"/>
    </row>
    <row r="531" customFormat="false" ht="12.75" hidden="false" customHeight="false" outlineLevel="0" collapsed="false">
      <c r="A531" s="311" t="s">
        <v>145</v>
      </c>
      <c r="B531" s="311"/>
      <c r="C531" s="311"/>
      <c r="D531" s="311"/>
      <c r="E531" s="311"/>
      <c r="F531" s="311"/>
      <c r="G531" s="311"/>
      <c r="H531" s="311"/>
      <c r="I531" s="311"/>
      <c r="J531" s="311"/>
      <c r="K531" s="311"/>
      <c r="L531" s="311"/>
      <c r="M531" s="311"/>
      <c r="N531" s="311"/>
      <c r="O531" s="311"/>
      <c r="P531" s="311"/>
      <c r="Q531" s="311"/>
      <c r="R531" s="26"/>
      <c r="S531" s="346"/>
      <c r="T531" s="346"/>
      <c r="U531" s="346"/>
      <c r="V531" s="346"/>
      <c r="W531" s="346"/>
      <c r="X531" s="346"/>
      <c r="Y531" s="346"/>
      <c r="Z531" s="346"/>
      <c r="AA531" s="346"/>
      <c r="AB531" s="346"/>
      <c r="AC531" s="346"/>
      <c r="AD531" s="429"/>
      <c r="AE531" s="346"/>
      <c r="AF531" s="346"/>
      <c r="AG531" s="346"/>
      <c r="AH531" s="346"/>
      <c r="AI531" s="346"/>
      <c r="AM531" s="1167" t="s">
        <v>145</v>
      </c>
      <c r="AN531" s="1167"/>
      <c r="AO531" s="1167"/>
      <c r="AP531" s="1167"/>
      <c r="AQ531" s="1167"/>
      <c r="AR531" s="1167"/>
      <c r="AS531" s="1167"/>
      <c r="AT531" s="1167"/>
      <c r="AU531" s="1167"/>
      <c r="AV531" s="1167"/>
      <c r="AW531" s="1167"/>
      <c r="AX531" s="1167"/>
      <c r="AY531" s="1167"/>
      <c r="AZ531" s="1167"/>
      <c r="BA531" s="1167"/>
      <c r="BB531" s="1167"/>
      <c r="BC531" s="1167"/>
    </row>
    <row r="532" customFormat="false" ht="12.75" hidden="false" customHeight="false" outlineLevel="0" collapsed="false">
      <c r="A532" s="1168" t="s">
        <v>5</v>
      </c>
      <c r="B532" s="1168"/>
      <c r="C532" s="1168"/>
      <c r="D532" s="1168"/>
      <c r="E532" s="1168"/>
      <c r="F532" s="1168"/>
      <c r="G532" s="1168"/>
      <c r="H532" s="1168"/>
      <c r="I532" s="1168"/>
      <c r="J532" s="1168"/>
      <c r="K532" s="1168"/>
      <c r="L532" s="1168"/>
      <c r="M532" s="1168"/>
      <c r="N532" s="1168"/>
      <c r="O532" s="1168"/>
      <c r="P532" s="1168"/>
      <c r="Q532" s="1168"/>
      <c r="R532" s="26"/>
      <c r="S532" s="346"/>
      <c r="T532" s="346"/>
      <c r="U532" s="346"/>
      <c r="V532" s="346"/>
      <c r="W532" s="346"/>
      <c r="X532" s="346"/>
      <c r="Y532" s="346"/>
      <c r="Z532" s="346"/>
      <c r="AA532" s="346"/>
      <c r="AB532" s="346"/>
      <c r="AC532" s="346"/>
      <c r="AD532" s="429"/>
      <c r="AE532" s="346"/>
      <c r="AF532" s="346"/>
      <c r="AG532" s="346"/>
      <c r="AH532" s="346"/>
      <c r="AI532" s="346"/>
      <c r="AM532" s="680" t="s">
        <v>5</v>
      </c>
      <c r="AN532" s="680"/>
      <c r="AO532" s="680"/>
      <c r="AP532" s="680"/>
      <c r="AQ532" s="680"/>
      <c r="AR532" s="680"/>
      <c r="AS532" s="680"/>
      <c r="AT532" s="680"/>
      <c r="AU532" s="680"/>
      <c r="AV532" s="680"/>
      <c r="AW532" s="680"/>
      <c r="AX532" s="680"/>
      <c r="AY532" s="680"/>
      <c r="AZ532" s="680"/>
      <c r="BA532" s="680"/>
      <c r="BB532" s="680"/>
      <c r="BC532" s="680"/>
    </row>
    <row r="533" customFormat="false" ht="12.75" hidden="false" customHeight="false" outlineLevel="0" collapsed="false">
      <c r="A533" s="1999"/>
      <c r="B533" s="1601"/>
      <c r="C533" s="1601"/>
      <c r="D533" s="2000"/>
      <c r="E533" s="2000"/>
      <c r="F533" s="2000"/>
      <c r="G533" s="2000"/>
      <c r="H533" s="2000"/>
      <c r="I533" s="2000"/>
      <c r="J533" s="2000"/>
      <c r="K533" s="2000"/>
      <c r="L533" s="1601"/>
      <c r="M533" s="2001"/>
      <c r="N533" s="2002"/>
      <c r="O533" s="2002"/>
      <c r="P533" s="2003"/>
      <c r="Q533" s="2004"/>
      <c r="R533" s="10"/>
      <c r="S533" s="346"/>
      <c r="T533" s="346"/>
      <c r="U533" s="346"/>
      <c r="V533" s="346"/>
      <c r="W533" s="346"/>
      <c r="X533" s="346"/>
      <c r="Y533" s="346"/>
      <c r="Z533" s="346"/>
      <c r="AA533" s="346"/>
      <c r="AB533" s="346"/>
      <c r="AC533" s="346"/>
      <c r="AD533" s="429"/>
      <c r="AE533" s="346"/>
      <c r="AF533" s="346"/>
      <c r="AG533" s="346"/>
      <c r="AH533" s="346"/>
      <c r="AI533" s="346"/>
      <c r="AM533" s="679"/>
      <c r="AN533" s="678"/>
      <c r="AO533" s="678"/>
      <c r="AP533" s="682"/>
      <c r="AQ533" s="682"/>
      <c r="AR533" s="682"/>
      <c r="AS533" s="682"/>
      <c r="AT533" s="682"/>
      <c r="AU533" s="682"/>
      <c r="AV533" s="682"/>
      <c r="AW533" s="682"/>
      <c r="AX533" s="678"/>
      <c r="AY533" s="678"/>
      <c r="AZ533" s="678"/>
      <c r="BA533" s="678"/>
      <c r="BB533" s="678"/>
      <c r="BC533" s="760"/>
    </row>
    <row r="534" customFormat="false" ht="12.75" hidden="false" customHeight="false" outlineLevel="0" collapsed="false">
      <c r="A534" s="1169" t="s">
        <v>6</v>
      </c>
      <c r="B534" s="1169"/>
      <c r="C534" s="1169"/>
      <c r="D534" s="1169"/>
      <c r="E534" s="1169"/>
      <c r="F534" s="1169"/>
      <c r="G534" s="1169"/>
      <c r="H534" s="1169"/>
      <c r="I534" s="1169"/>
      <c r="J534" s="1169"/>
      <c r="K534" s="1169"/>
      <c r="L534" s="1169"/>
      <c r="M534" s="1169"/>
      <c r="N534" s="1169"/>
      <c r="O534" s="1169"/>
      <c r="P534" s="1169"/>
      <c r="Q534" s="1169"/>
      <c r="R534" s="36"/>
      <c r="S534" s="346"/>
      <c r="T534" s="346"/>
      <c r="U534" s="346"/>
      <c r="V534" s="346"/>
      <c r="W534" s="346"/>
      <c r="X534" s="346"/>
      <c r="Y534" s="346"/>
      <c r="Z534" s="346"/>
      <c r="AA534" s="346"/>
      <c r="AB534" s="346"/>
      <c r="AC534" s="346"/>
      <c r="AD534" s="429"/>
      <c r="AE534" s="346"/>
      <c r="AF534" s="346"/>
      <c r="AG534" s="346"/>
      <c r="AH534" s="346"/>
      <c r="AI534" s="346"/>
      <c r="AM534" s="1169" t="s">
        <v>6</v>
      </c>
      <c r="AN534" s="1169"/>
      <c r="AO534" s="1169"/>
      <c r="AP534" s="1169"/>
      <c r="AQ534" s="1169"/>
      <c r="AR534" s="1169"/>
      <c r="AS534" s="1169"/>
      <c r="AT534" s="1169"/>
      <c r="AU534" s="1169"/>
      <c r="AV534" s="1169"/>
      <c r="AW534" s="1169"/>
      <c r="AX534" s="1169"/>
      <c r="AY534" s="1169"/>
      <c r="AZ534" s="1169"/>
      <c r="BA534" s="1169"/>
      <c r="BB534" s="1169"/>
      <c r="BC534" s="1169"/>
    </row>
    <row r="535" customFormat="false" ht="13.5" hidden="false" customHeight="false" outlineLevel="0" collapsed="false">
      <c r="A535" s="1314" t="s">
        <v>136</v>
      </c>
      <c r="B535" s="1310"/>
      <c r="C535" s="1310"/>
      <c r="D535" s="1310"/>
      <c r="E535" s="1310"/>
      <c r="F535" s="1310"/>
      <c r="G535" s="1310"/>
      <c r="H535" s="1310"/>
      <c r="I535" s="1310"/>
      <c r="J535" s="1311"/>
      <c r="K535" s="1309"/>
      <c r="L535" s="1310"/>
      <c r="M535" s="45"/>
      <c r="N535" s="1312"/>
      <c r="O535" s="1312"/>
      <c r="P535" s="1313" t="s">
        <v>137</v>
      </c>
      <c r="Q535" s="1312"/>
      <c r="R535" s="5"/>
      <c r="S535" s="346"/>
      <c r="T535" s="346"/>
      <c r="U535" s="346"/>
      <c r="V535" s="346"/>
      <c r="W535" s="346"/>
      <c r="X535" s="346"/>
      <c r="Y535" s="346"/>
      <c r="Z535" s="346"/>
      <c r="AA535" s="346"/>
      <c r="AB535" s="346"/>
      <c r="AC535" s="346"/>
      <c r="AD535" s="429"/>
      <c r="AE535" s="346"/>
      <c r="AF535" s="346"/>
      <c r="AG535" s="346"/>
      <c r="AH535" s="346"/>
      <c r="AI535" s="346"/>
      <c r="AM535" s="1002" t="s">
        <v>136</v>
      </c>
      <c r="AN535" s="678"/>
      <c r="AO535" s="678"/>
      <c r="AP535" s="678"/>
      <c r="AQ535" s="678"/>
      <c r="AR535" s="678"/>
      <c r="AS535" s="678"/>
      <c r="AT535" s="678"/>
      <c r="AU535" s="678"/>
      <c r="AV535" s="682"/>
      <c r="AW535" s="679"/>
      <c r="AX535" s="678"/>
      <c r="AY535" s="678"/>
      <c r="AZ535" s="678"/>
      <c r="BA535" s="678"/>
      <c r="BB535" s="678" t="s">
        <v>137</v>
      </c>
      <c r="BC535" s="678"/>
    </row>
    <row r="536" customFormat="false" ht="12.75" hidden="false" customHeight="false" outlineLevel="0" collapsed="false">
      <c r="A536" s="1150"/>
      <c r="B536" s="1316"/>
      <c r="C536" s="1316"/>
      <c r="D536" s="1317" t="s">
        <v>8</v>
      </c>
      <c r="E536" s="1318" t="s">
        <v>8</v>
      </c>
      <c r="F536" s="1316"/>
      <c r="G536" s="1316"/>
      <c r="H536" s="1316"/>
      <c r="I536" s="1316"/>
      <c r="J536" s="1319"/>
      <c r="K536" s="1316"/>
      <c r="L536" s="1316"/>
      <c r="M536" s="60"/>
      <c r="N536" s="1320"/>
      <c r="O536" s="1320"/>
      <c r="P536" s="1321"/>
      <c r="Q536" s="1425"/>
      <c r="R536" s="11"/>
      <c r="S536" s="346"/>
      <c r="T536" s="346"/>
      <c r="U536" s="346"/>
      <c r="V536" s="346"/>
      <c r="W536" s="346"/>
      <c r="X536" s="346"/>
      <c r="Y536" s="346"/>
      <c r="Z536" s="346"/>
      <c r="AA536" s="346"/>
      <c r="AB536" s="346"/>
      <c r="AC536" s="346"/>
      <c r="AD536" s="429"/>
      <c r="AE536" s="346"/>
      <c r="AF536" s="346"/>
      <c r="AG536" s="346"/>
      <c r="AH536" s="346"/>
      <c r="AI536" s="346"/>
      <c r="AM536" s="579"/>
      <c r="AN536" s="580"/>
      <c r="AO536" s="580"/>
      <c r="AP536" s="581" t="s">
        <v>8</v>
      </c>
      <c r="AQ536" s="582" t="s">
        <v>8</v>
      </c>
      <c r="AR536" s="580"/>
      <c r="AS536" s="580"/>
      <c r="AT536" s="580"/>
      <c r="AU536" s="580"/>
      <c r="AV536" s="583"/>
      <c r="AW536" s="580"/>
      <c r="AX536" s="580"/>
      <c r="AY536" s="580"/>
      <c r="AZ536" s="580"/>
      <c r="BA536" s="580"/>
      <c r="BB536" s="580"/>
      <c r="BC536" s="584"/>
    </row>
    <row r="537" customFormat="false" ht="12.75" hidden="false" customHeight="false" outlineLevel="0" collapsed="false">
      <c r="A537" s="1323" t="s">
        <v>9</v>
      </c>
      <c r="B537" s="1324" t="s">
        <v>10</v>
      </c>
      <c r="C537" s="1324" t="s">
        <v>63</v>
      </c>
      <c r="D537" s="1324" t="s">
        <v>12</v>
      </c>
      <c r="E537" s="1324" t="s">
        <v>12</v>
      </c>
      <c r="F537" s="1325" t="s">
        <v>13</v>
      </c>
      <c r="G537" s="1325" t="s">
        <v>14</v>
      </c>
      <c r="H537" s="1325" t="s">
        <v>15</v>
      </c>
      <c r="I537" s="1325" t="s">
        <v>16</v>
      </c>
      <c r="J537" s="1325" t="s">
        <v>17</v>
      </c>
      <c r="K537" s="1325" t="s">
        <v>18</v>
      </c>
      <c r="L537" s="1325" t="s">
        <v>19</v>
      </c>
      <c r="M537" s="425" t="s">
        <v>20</v>
      </c>
      <c r="N537" s="1326" t="s">
        <v>21</v>
      </c>
      <c r="O537" s="1326" t="s">
        <v>22</v>
      </c>
      <c r="P537" s="1327" t="s">
        <v>23</v>
      </c>
      <c r="Q537" s="1426" t="s">
        <v>24</v>
      </c>
      <c r="R537" s="55"/>
      <c r="S537" s="346"/>
      <c r="T537" s="346"/>
      <c r="U537" s="346"/>
      <c r="V537" s="346"/>
      <c r="W537" s="346"/>
      <c r="X537" s="346"/>
      <c r="Y537" s="346"/>
      <c r="Z537" s="346"/>
      <c r="AA537" s="346"/>
      <c r="AB537" s="346"/>
      <c r="AC537" s="346"/>
      <c r="AD537" s="429"/>
      <c r="AE537" s="346"/>
      <c r="AF537" s="346"/>
      <c r="AG537" s="346"/>
      <c r="AH537" s="346"/>
      <c r="AI537" s="346"/>
      <c r="AM537" s="586" t="s">
        <v>9</v>
      </c>
      <c r="AN537" s="587" t="s">
        <v>10</v>
      </c>
      <c r="AO537" s="587" t="s">
        <v>63</v>
      </c>
      <c r="AP537" s="587" t="s">
        <v>12</v>
      </c>
      <c r="AQ537" s="587" t="s">
        <v>12</v>
      </c>
      <c r="AR537" s="588" t="s">
        <v>13</v>
      </c>
      <c r="AS537" s="588" t="s">
        <v>14</v>
      </c>
      <c r="AT537" s="588" t="s">
        <v>15</v>
      </c>
      <c r="AU537" s="588" t="s">
        <v>16</v>
      </c>
      <c r="AV537" s="588" t="s">
        <v>17</v>
      </c>
      <c r="AW537" s="588" t="s">
        <v>18</v>
      </c>
      <c r="AX537" s="588" t="s">
        <v>19</v>
      </c>
      <c r="AY537" s="588" t="s">
        <v>20</v>
      </c>
      <c r="AZ537" s="588" t="s">
        <v>21</v>
      </c>
      <c r="BA537" s="588" t="s">
        <v>22</v>
      </c>
      <c r="BB537" s="588" t="s">
        <v>23</v>
      </c>
      <c r="BC537" s="589" t="s">
        <v>24</v>
      </c>
    </row>
    <row r="538" customFormat="false" ht="13.5" hidden="false" customHeight="false" outlineLevel="0" collapsed="false">
      <c r="A538" s="1127"/>
      <c r="B538" s="1330"/>
      <c r="C538" s="1330"/>
      <c r="D538" s="1331" t="s">
        <v>25</v>
      </c>
      <c r="E538" s="1332" t="s">
        <v>26</v>
      </c>
      <c r="F538" s="1330"/>
      <c r="G538" s="1330"/>
      <c r="H538" s="1330"/>
      <c r="I538" s="1330"/>
      <c r="J538" s="1333"/>
      <c r="K538" s="1330"/>
      <c r="L538" s="1330"/>
      <c r="M538" s="85"/>
      <c r="N538" s="1334"/>
      <c r="O538" s="1334"/>
      <c r="P538" s="1335"/>
      <c r="Q538" s="1428"/>
      <c r="R538" s="11"/>
      <c r="S538" s="346"/>
      <c r="T538" s="346"/>
      <c r="U538" s="346"/>
      <c r="V538" s="346"/>
      <c r="W538" s="346"/>
      <c r="X538" s="346"/>
      <c r="Y538" s="346"/>
      <c r="Z538" s="346"/>
      <c r="AA538" s="346"/>
      <c r="AB538" s="346"/>
      <c r="AC538" s="346"/>
      <c r="AD538" s="429"/>
      <c r="AE538" s="346"/>
      <c r="AF538" s="346"/>
      <c r="AG538" s="346"/>
      <c r="AH538" s="346"/>
      <c r="AI538" s="346"/>
      <c r="AJ538" s="577" t="s">
        <v>138</v>
      </c>
      <c r="AK538" s="577"/>
      <c r="AM538" s="592"/>
      <c r="AN538" s="593"/>
      <c r="AO538" s="593"/>
      <c r="AP538" s="594" t="s">
        <v>25</v>
      </c>
      <c r="AQ538" s="595" t="s">
        <v>26</v>
      </c>
      <c r="AR538" s="593"/>
      <c r="AS538" s="593"/>
      <c r="AT538" s="593"/>
      <c r="AU538" s="593"/>
      <c r="AV538" s="596"/>
      <c r="AW538" s="593"/>
      <c r="AX538" s="593"/>
      <c r="AY538" s="593"/>
      <c r="AZ538" s="593"/>
      <c r="BA538" s="593"/>
      <c r="BB538" s="593"/>
      <c r="BC538" s="597"/>
    </row>
    <row r="539" customFormat="false" ht="12.75" hidden="false" customHeight="false" outlineLevel="0" collapsed="false">
      <c r="A539" s="87"/>
      <c r="B539" s="1106" t="s">
        <v>28</v>
      </c>
      <c r="C539" s="1772" t="s">
        <v>29</v>
      </c>
      <c r="D539" s="1439"/>
      <c r="E539" s="1338"/>
      <c r="F539" s="340"/>
      <c r="G539" s="433"/>
      <c r="H539" s="433"/>
      <c r="I539" s="433"/>
      <c r="J539" s="433"/>
      <c r="K539" s="433"/>
      <c r="L539" s="433"/>
      <c r="M539" s="434"/>
      <c r="N539" s="1718"/>
      <c r="O539" s="1718"/>
      <c r="P539" s="1719"/>
      <c r="Q539" s="1720"/>
      <c r="R539" s="734"/>
      <c r="S539" s="346"/>
      <c r="T539" s="346"/>
      <c r="U539" s="346"/>
      <c r="V539" s="346"/>
      <c r="W539" s="346"/>
      <c r="X539" s="346"/>
      <c r="Y539" s="346"/>
      <c r="Z539" s="346"/>
      <c r="AA539" s="346"/>
      <c r="AB539" s="346"/>
      <c r="AC539" s="346"/>
      <c r="AD539" s="429"/>
      <c r="AE539" s="346"/>
      <c r="AF539" s="346"/>
      <c r="AG539" s="346"/>
      <c r="AH539" s="346"/>
      <c r="AI539" s="346"/>
      <c r="AM539" s="99"/>
      <c r="AN539" s="100" t="s">
        <v>28</v>
      </c>
      <c r="AO539" s="140" t="s">
        <v>29</v>
      </c>
      <c r="AP539" s="1721" t="n">
        <f aca="false">D539</f>
        <v>0</v>
      </c>
      <c r="AQ539" s="601"/>
      <c r="AR539" s="602"/>
      <c r="AS539" s="602"/>
      <c r="AT539" s="602"/>
      <c r="AU539" s="602"/>
      <c r="AV539" s="602"/>
      <c r="AW539" s="602"/>
      <c r="AX539" s="602"/>
      <c r="AY539" s="602"/>
      <c r="AZ539" s="602"/>
      <c r="BA539" s="602"/>
      <c r="BB539" s="2005"/>
      <c r="BC539" s="1520"/>
    </row>
    <row r="540" customFormat="false" ht="14.25" hidden="false" customHeight="false" outlineLevel="0" collapsed="false">
      <c r="A540" s="1110"/>
      <c r="B540" s="1111" t="s">
        <v>39</v>
      </c>
      <c r="C540" s="1111" t="s">
        <v>40</v>
      </c>
      <c r="D540" s="1439"/>
      <c r="E540" s="1338" t="n">
        <f aca="false">SUM(F540:Q540)</f>
        <v>0</v>
      </c>
      <c r="F540" s="1441"/>
      <c r="G540" s="2006"/>
      <c r="H540" s="2006"/>
      <c r="I540" s="2006"/>
      <c r="J540" s="2006"/>
      <c r="K540" s="2006"/>
      <c r="L540" s="2006"/>
      <c r="M540" s="2007"/>
      <c r="N540" s="1536"/>
      <c r="O540" s="1536"/>
      <c r="P540" s="1537"/>
      <c r="Q540" s="1538"/>
      <c r="R540" s="683"/>
      <c r="S540" s="346"/>
      <c r="T540" s="346"/>
      <c r="U540" s="346"/>
      <c r="V540" s="346"/>
      <c r="W540" s="346"/>
      <c r="X540" s="346"/>
      <c r="Y540" s="346"/>
      <c r="Z540" s="346"/>
      <c r="AA540" s="346"/>
      <c r="AB540" s="346"/>
      <c r="AC540" s="346"/>
      <c r="AD540" s="429"/>
      <c r="AE540" s="346"/>
      <c r="AF540" s="346"/>
      <c r="AG540" s="346"/>
      <c r="AH540" s="346"/>
      <c r="AI540" s="346"/>
      <c r="AM540" s="121"/>
      <c r="AN540" s="122" t="s">
        <v>39</v>
      </c>
      <c r="AO540" s="122" t="s">
        <v>40</v>
      </c>
      <c r="AP540" s="1721"/>
      <c r="AQ540" s="125" t="n">
        <f aca="false">SUM(AR540:BC540)</f>
        <v>0</v>
      </c>
      <c r="AR540" s="357" t="n">
        <f aca="false">F540</f>
        <v>0</v>
      </c>
      <c r="AS540" s="1007" t="n">
        <f aca="false">G540</f>
        <v>0</v>
      </c>
      <c r="AT540" s="1007" t="n">
        <f aca="false">H540</f>
        <v>0</v>
      </c>
      <c r="AU540" s="1007" t="n">
        <f aca="false">I540</f>
        <v>0</v>
      </c>
      <c r="AV540" s="1007" t="n">
        <f aca="false">J540</f>
        <v>0</v>
      </c>
      <c r="AW540" s="1007" t="n">
        <f aca="false">K540</f>
        <v>0</v>
      </c>
      <c r="AX540" s="1007" t="n">
        <f aca="false">L540</f>
        <v>0</v>
      </c>
      <c r="AY540" s="1007" t="n">
        <f aca="false">M540</f>
        <v>0</v>
      </c>
      <c r="AZ540" s="1007" t="n">
        <f aca="false">N540</f>
        <v>0</v>
      </c>
      <c r="BA540" s="1007" t="n">
        <f aca="false">O540</f>
        <v>0</v>
      </c>
      <c r="BB540" s="1007" t="n">
        <f aca="false">P540</f>
        <v>0</v>
      </c>
      <c r="BC540" s="1008" t="n">
        <f aca="false">Q540</f>
        <v>0</v>
      </c>
    </row>
    <row r="541" customFormat="false" ht="14.25" hidden="false" customHeight="false" outlineLevel="0" collapsed="false">
      <c r="A541" s="1115"/>
      <c r="B541" s="1116" t="s">
        <v>41</v>
      </c>
      <c r="C541" s="1146" t="s">
        <v>147</v>
      </c>
      <c r="D541" s="1762"/>
      <c r="E541" s="2008" t="n">
        <v>0</v>
      </c>
      <c r="F541" s="1449"/>
      <c r="G541" s="1449"/>
      <c r="H541" s="1449"/>
      <c r="I541" s="1449"/>
      <c r="J541" s="1449"/>
      <c r="K541" s="1449"/>
      <c r="L541" s="1449"/>
      <c r="M541" s="1451"/>
      <c r="N541" s="1536"/>
      <c r="O541" s="1536"/>
      <c r="P541" s="1537"/>
      <c r="Q541" s="1538"/>
      <c r="R541" s="692"/>
      <c r="S541" s="569"/>
      <c r="T541" s="569"/>
      <c r="U541" s="118" t="e">
        <f aca="false">F541*1000/F540</f>
        <v>#DIV/0!</v>
      </c>
      <c r="V541" s="118" t="e">
        <f aca="false">G541*1000/G540</f>
        <v>#DIV/0!</v>
      </c>
      <c r="W541" s="118" t="e">
        <f aca="false">H541*1000/H540</f>
        <v>#DIV/0!</v>
      </c>
      <c r="X541" s="118" t="e">
        <f aca="false">I541*1000/I540</f>
        <v>#DIV/0!</v>
      </c>
      <c r="Y541" s="118" t="e">
        <f aca="false">J541*1000/J540</f>
        <v>#DIV/0!</v>
      </c>
      <c r="Z541" s="118" t="e">
        <f aca="false">K541*1000/K540</f>
        <v>#DIV/0!</v>
      </c>
      <c r="AA541" s="118" t="e">
        <f aca="false">L541*1000/L540</f>
        <v>#DIV/0!</v>
      </c>
      <c r="AB541" s="118" t="e">
        <f aca="false">M541*1000/M540</f>
        <v>#DIV/0!</v>
      </c>
      <c r="AC541" s="118" t="e">
        <f aca="false">N541*1000/N540</f>
        <v>#DIV/0!</v>
      </c>
      <c r="AD541" s="149" t="e">
        <f aca="false">O541*1000/O540</f>
        <v>#DIV/0!</v>
      </c>
      <c r="AE541" s="118" t="e">
        <f aca="false">P541*1000/P540</f>
        <v>#DIV/0!</v>
      </c>
      <c r="AF541" s="118" t="e">
        <f aca="false">Q541*1000/Q540</f>
        <v>#DIV/0!</v>
      </c>
      <c r="AG541" s="118" t="e">
        <f aca="false">R541*1000/R540</f>
        <v>#DIV/0!</v>
      </c>
      <c r="AH541" s="118"/>
      <c r="AI541" s="118"/>
      <c r="AJ541" s="138" t="e">
        <f aca="false">Q541*1000/Q540</f>
        <v>#DIV/0!</v>
      </c>
      <c r="AK541" s="138"/>
      <c r="AM541" s="139"/>
      <c r="AN541" s="140" t="s">
        <v>41</v>
      </c>
      <c r="AO541" s="260" t="s">
        <v>43</v>
      </c>
      <c r="AP541" s="1725"/>
      <c r="AQ541" s="686" t="n">
        <f aca="false">SUM(AR541:BC541)</f>
        <v>0</v>
      </c>
      <c r="AR541" s="459" t="n">
        <f aca="false">((F541*100/82))</f>
        <v>0</v>
      </c>
      <c r="AS541" s="539" t="n">
        <f aca="false">((G541*100/82))*1000</f>
        <v>0</v>
      </c>
      <c r="AT541" s="539" t="n">
        <f aca="false">((H541*100/82))*1000</f>
        <v>0</v>
      </c>
      <c r="AU541" s="539" t="n">
        <f aca="false">((I541*100/82))*1000</f>
        <v>0</v>
      </c>
      <c r="AV541" s="539" t="n">
        <f aca="false">((J541*100/82))*1000</f>
        <v>0</v>
      </c>
      <c r="AW541" s="539" t="n">
        <f aca="false">((K541*100/82))*1000</f>
        <v>0</v>
      </c>
      <c r="AX541" s="539" t="n">
        <f aca="false">((L541*100/82))*1000</f>
        <v>0</v>
      </c>
      <c r="AY541" s="539" t="n">
        <f aca="false">((M541*100/82))*1000</f>
        <v>0</v>
      </c>
      <c r="AZ541" s="539" t="n">
        <f aca="false">((N541*100/82))*1000</f>
        <v>0</v>
      </c>
      <c r="BA541" s="539" t="n">
        <f aca="false">((O541*100/82))*1000</f>
        <v>0</v>
      </c>
      <c r="BB541" s="539" t="n">
        <f aca="false">((P541*100/82))*1000</f>
        <v>0</v>
      </c>
      <c r="BC541" s="657" t="n">
        <f aca="false">((Q541*100/82))*1000</f>
        <v>0</v>
      </c>
    </row>
    <row r="542" customFormat="false" ht="14.25" hidden="false" customHeight="false" outlineLevel="0" collapsed="false">
      <c r="A542" s="1115" t="s">
        <v>44</v>
      </c>
      <c r="B542" s="1111" t="s">
        <v>45</v>
      </c>
      <c r="C542" s="1106" t="s">
        <v>46</v>
      </c>
      <c r="D542" s="1654"/>
      <c r="E542" s="1416"/>
      <c r="F542" s="1465"/>
      <c r="G542" s="1464"/>
      <c r="H542" s="1465"/>
      <c r="I542" s="1465"/>
      <c r="J542" s="1465"/>
      <c r="K542" s="1464"/>
      <c r="L542" s="1465"/>
      <c r="M542" s="1436"/>
      <c r="N542" s="1516"/>
      <c r="O542" s="1516"/>
      <c r="P542" s="1517"/>
      <c r="Q542" s="1527"/>
      <c r="R542" s="683"/>
      <c r="S542" s="118"/>
      <c r="T542" s="118"/>
      <c r="U542" s="118"/>
      <c r="V542" s="118"/>
      <c r="W542" s="118"/>
      <c r="X542" s="118"/>
      <c r="Y542" s="118"/>
      <c r="Z542" s="118"/>
      <c r="AA542" s="118"/>
      <c r="AB542" s="118"/>
      <c r="AC542" s="118"/>
      <c r="AD542" s="149"/>
      <c r="AE542" s="118"/>
      <c r="AF542" s="118"/>
      <c r="AG542" s="118"/>
      <c r="AH542" s="118"/>
      <c r="AI542" s="118"/>
      <c r="AM542" s="139" t="s">
        <v>44</v>
      </c>
      <c r="AN542" s="122" t="s">
        <v>45</v>
      </c>
      <c r="AO542" s="100" t="s">
        <v>46</v>
      </c>
      <c r="AP542" s="1763"/>
      <c r="AQ542" s="384"/>
      <c r="AR542" s="385" t="n">
        <f aca="false">F542</f>
        <v>0</v>
      </c>
      <c r="AS542" s="1784" t="n">
        <f aca="false">G542</f>
        <v>0</v>
      </c>
      <c r="AT542" s="1880" t="n">
        <f aca="false">H542</f>
        <v>0</v>
      </c>
      <c r="AU542" s="1880" t="n">
        <f aca="false">I542</f>
        <v>0</v>
      </c>
      <c r="AV542" s="1880" t="n">
        <f aca="false">J542</f>
        <v>0</v>
      </c>
      <c r="AW542" s="1784" t="n">
        <f aca="false">K542</f>
        <v>0</v>
      </c>
      <c r="AX542" s="1880" t="n">
        <f aca="false">L542</f>
        <v>0</v>
      </c>
      <c r="AY542" s="1880" t="n">
        <f aca="false">M542</f>
        <v>0</v>
      </c>
      <c r="AZ542" s="1880" t="n">
        <f aca="false">N542</f>
        <v>0</v>
      </c>
      <c r="BA542" s="1880" t="n">
        <f aca="false">O542</f>
        <v>0</v>
      </c>
      <c r="BB542" s="1880" t="n">
        <f aca="false">P542</f>
        <v>0</v>
      </c>
      <c r="BC542" s="636" t="n">
        <f aca="false">Q542</f>
        <v>0</v>
      </c>
    </row>
    <row r="543" customFormat="false" ht="14.25" hidden="false" customHeight="false" outlineLevel="0" collapsed="false">
      <c r="A543" s="1122"/>
      <c r="B543" s="1111" t="s">
        <v>47</v>
      </c>
      <c r="C543" s="1111" t="s">
        <v>48</v>
      </c>
      <c r="D543" s="1626"/>
      <c r="E543" s="1620" t="n">
        <f aca="false">SUM(F543:Q543)</f>
        <v>0</v>
      </c>
      <c r="F543" s="1358"/>
      <c r="G543" s="1358"/>
      <c r="H543" s="1358"/>
      <c r="I543" s="1358"/>
      <c r="J543" s="1358"/>
      <c r="K543" s="1358"/>
      <c r="L543" s="1358"/>
      <c r="M543" s="1359"/>
      <c r="N543" s="1351"/>
      <c r="O543" s="1351"/>
      <c r="P543" s="1352"/>
      <c r="Q543" s="1459"/>
      <c r="R543" s="692"/>
      <c r="S543" s="1492"/>
      <c r="T543" s="1492"/>
      <c r="U543" s="1220"/>
      <c r="V543" s="1220" t="e">
        <f aca="false">G543*1000*16/G542</f>
        <v>#DIV/0!</v>
      </c>
      <c r="W543" s="1220" t="e">
        <f aca="false">H543*1000*16/H542</f>
        <v>#DIV/0!</v>
      </c>
      <c r="X543" s="1220" t="e">
        <f aca="false">I543*1000*16/I542</f>
        <v>#DIV/0!</v>
      </c>
      <c r="Y543" s="1220" t="e">
        <f aca="false">J543*1000*16/J542</f>
        <v>#DIV/0!</v>
      </c>
      <c r="Z543" s="1220" t="e">
        <f aca="false">K543*1000*16/K542</f>
        <v>#DIV/0!</v>
      </c>
      <c r="AA543" s="1220" t="e">
        <f aca="false">L543*1000*16/L542</f>
        <v>#DIV/0!</v>
      </c>
      <c r="AB543" s="1220" t="e">
        <f aca="false">M543*1000*16/M542</f>
        <v>#DIV/0!</v>
      </c>
      <c r="AC543" s="1220" t="e">
        <f aca="false">N543*1000*16/N542</f>
        <v>#DIV/0!</v>
      </c>
      <c r="AD543" s="161" t="e">
        <f aca="false">O543*1000*16/O542</f>
        <v>#DIV/0!</v>
      </c>
      <c r="AE543" s="1220" t="e">
        <f aca="false">P543*1000*16/P542</f>
        <v>#DIV/0!</v>
      </c>
      <c r="AF543" s="1220" t="e">
        <f aca="false">Q543*1000*16/Q542</f>
        <v>#DIV/0!</v>
      </c>
      <c r="AG543" s="1220" t="e">
        <f aca="false">R543*1000*16/R542</f>
        <v>#DIV/0!</v>
      </c>
      <c r="AH543" s="1220"/>
      <c r="AI543" s="1220"/>
      <c r="AJ543" s="138" t="e">
        <f aca="false">Q543*1000*16/Q542</f>
        <v>#DIV/0!</v>
      </c>
      <c r="AK543" s="138"/>
      <c r="AM543" s="162"/>
      <c r="AN543" s="122" t="s">
        <v>47</v>
      </c>
      <c r="AO543" s="174" t="s">
        <v>48</v>
      </c>
      <c r="AP543" s="1756"/>
      <c r="AQ543" s="714" t="n">
        <f aca="false">SUM(AR543:BC543)</f>
        <v>0</v>
      </c>
      <c r="AR543" s="470" t="n">
        <f aca="false">F543</f>
        <v>0</v>
      </c>
      <c r="AS543" s="459" t="n">
        <f aca="false">G543*1000</f>
        <v>0</v>
      </c>
      <c r="AT543" s="459" t="n">
        <f aca="false">H543*1000</f>
        <v>0</v>
      </c>
      <c r="AU543" s="459" t="n">
        <f aca="false">I543*1000</f>
        <v>0</v>
      </c>
      <c r="AV543" s="459" t="n">
        <f aca="false">J543*1000</f>
        <v>0</v>
      </c>
      <c r="AW543" s="459" t="n">
        <f aca="false">K543*1000</f>
        <v>0</v>
      </c>
      <c r="AX543" s="459" t="n">
        <f aca="false">L543*1000</f>
        <v>0</v>
      </c>
      <c r="AY543" s="459" t="n">
        <f aca="false">M543*1000</f>
        <v>0</v>
      </c>
      <c r="AZ543" s="459" t="n">
        <f aca="false">N543*1000</f>
        <v>0</v>
      </c>
      <c r="BA543" s="459" t="n">
        <f aca="false">O543*1000</f>
        <v>0</v>
      </c>
      <c r="BB543" s="459" t="n">
        <f aca="false">P543*1000</f>
        <v>0</v>
      </c>
      <c r="BC543" s="460" t="n">
        <f aca="false">Q543*1000</f>
        <v>0</v>
      </c>
    </row>
    <row r="544" customFormat="false" ht="14.25" hidden="false" customHeight="false" outlineLevel="0" collapsed="false">
      <c r="A544" s="1122"/>
      <c r="B544" s="1125" t="s">
        <v>39</v>
      </c>
      <c r="C544" s="1146" t="s">
        <v>147</v>
      </c>
      <c r="D544" s="1363"/>
      <c r="E544" s="1371" t="n">
        <v>0</v>
      </c>
      <c r="F544" s="1371"/>
      <c r="G544" s="1371"/>
      <c r="H544" s="1371"/>
      <c r="I544" s="1371"/>
      <c r="J544" s="1371"/>
      <c r="K544" s="1371"/>
      <c r="L544" s="1371"/>
      <c r="M544" s="788"/>
      <c r="N544" s="1372"/>
      <c r="O544" s="1372"/>
      <c r="P544" s="1373"/>
      <c r="Q544" s="1504"/>
      <c r="R544" s="692"/>
      <c r="S544" s="1492"/>
      <c r="T544" s="1492"/>
      <c r="U544" s="1220" t="e">
        <f aca="false">F544*1000*16/F543</f>
        <v>#DIV/0!</v>
      </c>
      <c r="V544" s="1220"/>
      <c r="W544" s="1220"/>
      <c r="X544" s="1220"/>
      <c r="Y544" s="1220"/>
      <c r="Z544" s="1220"/>
      <c r="AA544" s="1220"/>
      <c r="AB544" s="1220"/>
      <c r="AC544" s="1220"/>
      <c r="AD544" s="161"/>
      <c r="AE544" s="1220"/>
      <c r="AF544" s="1220"/>
      <c r="AG544" s="1220"/>
      <c r="AH544" s="1220"/>
      <c r="AI544" s="1220"/>
      <c r="AJ544" s="138"/>
      <c r="AK544" s="138"/>
      <c r="AM544" s="162"/>
      <c r="AN544" s="174" t="s">
        <v>39</v>
      </c>
      <c r="AO544" s="1224" t="s">
        <v>43</v>
      </c>
      <c r="AP544" s="783"/>
      <c r="AQ544" s="144"/>
      <c r="AR544" s="357" t="n">
        <f aca="false">F544</f>
        <v>0</v>
      </c>
      <c r="AS544" s="145"/>
      <c r="AT544" s="145"/>
      <c r="AU544" s="145"/>
      <c r="AV544" s="145"/>
      <c r="AW544" s="145"/>
      <c r="AX544" s="145"/>
      <c r="AY544" s="145"/>
      <c r="AZ544" s="145"/>
      <c r="BA544" s="145"/>
      <c r="BB544" s="145"/>
      <c r="BC544" s="146"/>
    </row>
    <row r="545" customFormat="false" ht="15" hidden="false" customHeight="false" outlineLevel="0" collapsed="false">
      <c r="A545" s="1127"/>
      <c r="B545" s="1128" t="s">
        <v>45</v>
      </c>
      <c r="C545" s="1155" t="s">
        <v>46</v>
      </c>
      <c r="D545" s="1367"/>
      <c r="E545" s="1226"/>
      <c r="F545" s="1226"/>
      <c r="G545" s="1226"/>
      <c r="H545" s="1226"/>
      <c r="I545" s="1226"/>
      <c r="J545" s="1226"/>
      <c r="K545" s="1226"/>
      <c r="L545" s="1226"/>
      <c r="M545" s="372"/>
      <c r="N545" s="1382"/>
      <c r="O545" s="1382"/>
      <c r="P545" s="1383"/>
      <c r="Q545" s="1653"/>
      <c r="R545" s="692"/>
      <c r="S545" s="1492"/>
      <c r="T545" s="1492"/>
      <c r="U545" s="1220"/>
      <c r="V545" s="1220"/>
      <c r="W545" s="1220"/>
      <c r="X545" s="1220"/>
      <c r="Y545" s="1220"/>
      <c r="Z545" s="1220"/>
      <c r="AA545" s="1220"/>
      <c r="AB545" s="1220"/>
      <c r="AC545" s="1220"/>
      <c r="AD545" s="161"/>
      <c r="AE545" s="1220"/>
      <c r="AF545" s="1220"/>
      <c r="AG545" s="1220"/>
      <c r="AH545" s="1220"/>
      <c r="AI545" s="1220"/>
      <c r="AJ545" s="138"/>
      <c r="AK545" s="138"/>
      <c r="AM545" s="187"/>
      <c r="AN545" s="188" t="s">
        <v>45</v>
      </c>
      <c r="AO545" s="271" t="s">
        <v>46</v>
      </c>
      <c r="AP545" s="1233"/>
      <c r="AQ545" s="232"/>
      <c r="AR545" s="484" t="n">
        <f aca="false">F545</f>
        <v>0</v>
      </c>
      <c r="AS545" s="1828"/>
      <c r="AT545" s="1828"/>
      <c r="AU545" s="1828"/>
      <c r="AV545" s="1828"/>
      <c r="AW545" s="1829"/>
      <c r="AX545" s="1828"/>
      <c r="AY545" s="1828"/>
      <c r="AZ545" s="1828"/>
      <c r="BA545" s="1828"/>
      <c r="BB545" s="1828"/>
      <c r="BC545" s="1830"/>
    </row>
    <row r="546" customFormat="false" ht="12.75" hidden="false" customHeight="false" outlineLevel="0" collapsed="false">
      <c r="A546" s="1132"/>
      <c r="B546" s="1133" t="s">
        <v>28</v>
      </c>
      <c r="C546" s="1133" t="s">
        <v>29</v>
      </c>
      <c r="D546" s="1363"/>
      <c r="E546" s="1371"/>
      <c r="F546" s="1371"/>
      <c r="G546" s="1371"/>
      <c r="H546" s="1371"/>
      <c r="I546" s="1371"/>
      <c r="J546" s="1371"/>
      <c r="K546" s="1371"/>
      <c r="L546" s="1371"/>
      <c r="M546" s="788"/>
      <c r="N546" s="1372"/>
      <c r="O546" s="1372"/>
      <c r="P546" s="1373"/>
      <c r="Q546" s="1504"/>
      <c r="R546" s="692"/>
      <c r="S546" s="1492"/>
      <c r="T546" s="1492"/>
      <c r="U546" s="1220"/>
      <c r="V546" s="1220"/>
      <c r="W546" s="1220"/>
      <c r="X546" s="1220"/>
      <c r="Y546" s="1220"/>
      <c r="Z546" s="1220"/>
      <c r="AA546" s="1220"/>
      <c r="AB546" s="1220"/>
      <c r="AC546" s="1220"/>
      <c r="AD546" s="161"/>
      <c r="AE546" s="1220"/>
      <c r="AF546" s="1220"/>
      <c r="AG546" s="1220"/>
      <c r="AH546" s="1220"/>
      <c r="AI546" s="1220"/>
      <c r="AJ546" s="138"/>
      <c r="AK546" s="138"/>
      <c r="AM546" s="201"/>
      <c r="AN546" s="202" t="s">
        <v>28</v>
      </c>
      <c r="AO546" s="202" t="s">
        <v>29</v>
      </c>
      <c r="AP546" s="1257"/>
      <c r="AQ546" s="143"/>
      <c r="AR546" s="204"/>
      <c r="AS546" s="205"/>
      <c r="AT546" s="205"/>
      <c r="AU546" s="205"/>
      <c r="AV546" s="205"/>
      <c r="AW546" s="206"/>
      <c r="AX546" s="207"/>
      <c r="AY546" s="207"/>
      <c r="AZ546" s="207"/>
      <c r="BA546" s="207"/>
      <c r="BB546" s="207"/>
      <c r="BC546" s="208"/>
    </row>
    <row r="547" customFormat="false" ht="14.25" hidden="false" customHeight="false" outlineLevel="0" collapsed="false">
      <c r="A547" s="1136" t="s">
        <v>148</v>
      </c>
      <c r="B547" s="1137" t="s">
        <v>39</v>
      </c>
      <c r="C547" s="1133" t="s">
        <v>40</v>
      </c>
      <c r="D547" s="1374"/>
      <c r="E547" s="1246" t="n">
        <v>0</v>
      </c>
      <c r="F547" s="1246"/>
      <c r="G547" s="1246"/>
      <c r="H547" s="1246"/>
      <c r="I547" s="1246"/>
      <c r="J547" s="1246"/>
      <c r="K547" s="1246"/>
      <c r="L547" s="1246"/>
      <c r="M547" s="783"/>
      <c r="N547" s="1380"/>
      <c r="O547" s="1380"/>
      <c r="P547" s="1381"/>
      <c r="Q547" s="1652"/>
      <c r="R547" s="692"/>
      <c r="S547" s="1492"/>
      <c r="T547" s="1492"/>
      <c r="U547" s="1220"/>
      <c r="V547" s="1220"/>
      <c r="W547" s="1220"/>
      <c r="X547" s="1220"/>
      <c r="Y547" s="1220"/>
      <c r="Z547" s="1220"/>
      <c r="AA547" s="1220"/>
      <c r="AB547" s="1220"/>
      <c r="AC547" s="1220"/>
      <c r="AD547" s="161"/>
      <c r="AE547" s="1220"/>
      <c r="AF547" s="1220"/>
      <c r="AG547" s="1220"/>
      <c r="AH547" s="1220"/>
      <c r="AI547" s="1220"/>
      <c r="AJ547" s="138"/>
      <c r="AK547" s="138"/>
      <c r="AM547" s="213" t="s">
        <v>148</v>
      </c>
      <c r="AN547" s="214" t="s">
        <v>39</v>
      </c>
      <c r="AO547" s="202" t="s">
        <v>40</v>
      </c>
      <c r="AP547" s="1221"/>
      <c r="AQ547" s="143"/>
      <c r="AR547" s="357" t="n">
        <f aca="false">F547</f>
        <v>0</v>
      </c>
      <c r="AS547" s="226"/>
      <c r="AT547" s="226"/>
      <c r="AU547" s="226"/>
      <c r="AV547" s="226"/>
      <c r="AW547" s="357" t="n">
        <f aca="false">K547</f>
        <v>0</v>
      </c>
      <c r="AX547" s="145"/>
      <c r="AY547" s="145"/>
      <c r="AZ547" s="145"/>
      <c r="BA547" s="145"/>
      <c r="BB547" s="145"/>
      <c r="BC547" s="146"/>
    </row>
    <row r="548" customFormat="false" ht="14.25" hidden="false" customHeight="false" outlineLevel="0" collapsed="false">
      <c r="A548" s="1136"/>
      <c r="B548" s="1133" t="s">
        <v>41</v>
      </c>
      <c r="C548" s="1133" t="s">
        <v>147</v>
      </c>
      <c r="D548" s="1376"/>
      <c r="E548" s="1246" t="n">
        <v>0</v>
      </c>
      <c r="F548" s="1246"/>
      <c r="G548" s="1246"/>
      <c r="H548" s="1246"/>
      <c r="I548" s="1246"/>
      <c r="J548" s="1246"/>
      <c r="K548" s="1246"/>
      <c r="L548" s="1246"/>
      <c r="M548" s="783"/>
      <c r="N548" s="1380"/>
      <c r="O548" s="1380"/>
      <c r="P548" s="1381"/>
      <c r="Q548" s="1652"/>
      <c r="R548" s="692"/>
      <c r="S548" s="1492"/>
      <c r="T548" s="1492"/>
      <c r="U548" s="118" t="e">
        <f aca="false">F548/F547</f>
        <v>#DIV/0!</v>
      </c>
      <c r="V548" s="1220"/>
      <c r="W548" s="1220"/>
      <c r="X548" s="1220"/>
      <c r="Y548" s="1220"/>
      <c r="Z548" s="1220"/>
      <c r="AA548" s="1220"/>
      <c r="AB548" s="1220"/>
      <c r="AC548" s="1220"/>
      <c r="AD548" s="161"/>
      <c r="AE548" s="1220"/>
      <c r="AF548" s="1220"/>
      <c r="AG548" s="1220"/>
      <c r="AH548" s="1220"/>
      <c r="AI548" s="1220"/>
      <c r="AJ548" s="138"/>
      <c r="AK548" s="138"/>
      <c r="AM548" s="213"/>
      <c r="AN548" s="202" t="s">
        <v>41</v>
      </c>
      <c r="AO548" s="202" t="s">
        <v>43</v>
      </c>
      <c r="AP548" s="1221"/>
      <c r="AQ548" s="143"/>
      <c r="AR548" s="459" t="n">
        <f aca="false">((F548*100/82))</f>
        <v>0</v>
      </c>
      <c r="AS548" s="226"/>
      <c r="AT548" s="226"/>
      <c r="AU548" s="226"/>
      <c r="AV548" s="226"/>
      <c r="AW548" s="459" t="n">
        <f aca="false">((K548*100/82))*1000</f>
        <v>0</v>
      </c>
      <c r="AX548" s="145"/>
      <c r="AY548" s="145"/>
      <c r="AZ548" s="145"/>
      <c r="BA548" s="145"/>
      <c r="BB548" s="145"/>
      <c r="BC548" s="146"/>
    </row>
    <row r="549" customFormat="false" ht="15" hidden="false" customHeight="false" outlineLevel="0" collapsed="false">
      <c r="A549" s="1139"/>
      <c r="B549" s="1140" t="s">
        <v>45</v>
      </c>
      <c r="C549" s="1378" t="s">
        <v>46</v>
      </c>
      <c r="D549" s="1367"/>
      <c r="E549" s="1226"/>
      <c r="F549" s="1226"/>
      <c r="G549" s="1226"/>
      <c r="H549" s="1226"/>
      <c r="I549" s="1226"/>
      <c r="J549" s="1226"/>
      <c r="K549" s="1226"/>
      <c r="L549" s="1226"/>
      <c r="M549" s="372"/>
      <c r="N549" s="1382"/>
      <c r="O549" s="1382"/>
      <c r="P549" s="1383"/>
      <c r="Q549" s="1653"/>
      <c r="R549" s="692"/>
      <c r="S549" s="1492"/>
      <c r="T549" s="1492"/>
      <c r="U549" s="1220"/>
      <c r="V549" s="1220"/>
      <c r="W549" s="1220"/>
      <c r="X549" s="1220"/>
      <c r="Y549" s="1220"/>
      <c r="Z549" s="1220"/>
      <c r="AA549" s="1220"/>
      <c r="AB549" s="1220"/>
      <c r="AC549" s="1220"/>
      <c r="AD549" s="161"/>
      <c r="AE549" s="1220"/>
      <c r="AF549" s="1220"/>
      <c r="AG549" s="1220"/>
      <c r="AH549" s="1220"/>
      <c r="AI549" s="1220"/>
      <c r="AJ549" s="138"/>
      <c r="AK549" s="138"/>
      <c r="AM549" s="221"/>
      <c r="AN549" s="222" t="s">
        <v>45</v>
      </c>
      <c r="AO549" s="1255" t="s">
        <v>46</v>
      </c>
      <c r="AP549" s="372"/>
      <c r="AQ549" s="232"/>
      <c r="AR549" s="373" t="n">
        <f aca="false">F549</f>
        <v>0</v>
      </c>
      <c r="AS549" s="233"/>
      <c r="AT549" s="233"/>
      <c r="AU549" s="233"/>
      <c r="AV549" s="233"/>
      <c r="AW549" s="373" t="n">
        <f aca="false">K549</f>
        <v>0</v>
      </c>
      <c r="AX549" s="233"/>
      <c r="AY549" s="233"/>
      <c r="AZ549" s="233"/>
      <c r="BA549" s="233"/>
      <c r="BB549" s="233"/>
      <c r="BC549" s="235"/>
    </row>
    <row r="550" customFormat="false" ht="12.75" hidden="false" customHeight="false" outlineLevel="0" collapsed="false">
      <c r="A550" s="1136"/>
      <c r="B550" s="1133" t="s">
        <v>28</v>
      </c>
      <c r="C550" s="1133" t="s">
        <v>29</v>
      </c>
      <c r="D550" s="1363"/>
      <c r="E550" s="1371"/>
      <c r="F550" s="1371"/>
      <c r="G550" s="1371"/>
      <c r="H550" s="1371"/>
      <c r="I550" s="1371"/>
      <c r="J550" s="1371"/>
      <c r="K550" s="1371"/>
      <c r="L550" s="1371"/>
      <c r="M550" s="788"/>
      <c r="N550" s="1372"/>
      <c r="O550" s="1372"/>
      <c r="P550" s="1373"/>
      <c r="Q550" s="1504"/>
      <c r="R550" s="692"/>
      <c r="S550" s="1492"/>
      <c r="T550" s="1492"/>
      <c r="U550" s="1220"/>
      <c r="V550" s="1220"/>
      <c r="W550" s="1220"/>
      <c r="X550" s="1220"/>
      <c r="Y550" s="1220"/>
      <c r="Z550" s="1220"/>
      <c r="AA550" s="1220"/>
      <c r="AB550" s="1220"/>
      <c r="AC550" s="1220"/>
      <c r="AD550" s="161"/>
      <c r="AE550" s="1220"/>
      <c r="AF550" s="1220"/>
      <c r="AG550" s="1220"/>
      <c r="AH550" s="1220"/>
      <c r="AI550" s="1220"/>
      <c r="AJ550" s="138"/>
      <c r="AK550" s="138"/>
      <c r="AM550" s="213"/>
      <c r="AN550" s="202" t="s">
        <v>28</v>
      </c>
      <c r="AO550" s="202" t="s">
        <v>29</v>
      </c>
      <c r="AP550" s="1257"/>
      <c r="AQ550" s="143"/>
      <c r="AR550" s="204"/>
      <c r="AS550" s="205"/>
      <c r="AT550" s="205"/>
      <c r="AU550" s="205"/>
      <c r="AV550" s="205"/>
      <c r="AW550" s="206"/>
      <c r="AX550" s="207"/>
      <c r="AY550" s="207"/>
      <c r="AZ550" s="207"/>
      <c r="BA550" s="207"/>
      <c r="BB550" s="207"/>
      <c r="BC550" s="208"/>
    </row>
    <row r="551" customFormat="false" ht="14.25" hidden="false" customHeight="false" outlineLevel="0" collapsed="false">
      <c r="A551" s="1136" t="s">
        <v>50</v>
      </c>
      <c r="B551" s="1137" t="s">
        <v>39</v>
      </c>
      <c r="C551" s="1133" t="s">
        <v>40</v>
      </c>
      <c r="D551" s="1374"/>
      <c r="E551" s="1246" t="n">
        <v>0</v>
      </c>
      <c r="F551" s="1246"/>
      <c r="G551" s="1246"/>
      <c r="H551" s="1246"/>
      <c r="I551" s="1246"/>
      <c r="J551" s="1246"/>
      <c r="K551" s="1246"/>
      <c r="L551" s="1246"/>
      <c r="M551" s="783"/>
      <c r="N551" s="1380"/>
      <c r="O551" s="1380"/>
      <c r="P551" s="1381"/>
      <c r="Q551" s="1652"/>
      <c r="R551" s="692"/>
      <c r="S551" s="1492"/>
      <c r="T551" s="1492"/>
      <c r="U551" s="1220"/>
      <c r="V551" s="1220"/>
      <c r="W551" s="1220"/>
      <c r="X551" s="1220"/>
      <c r="Y551" s="1220"/>
      <c r="Z551" s="1220"/>
      <c r="AA551" s="1220"/>
      <c r="AB551" s="1220"/>
      <c r="AC551" s="1220"/>
      <c r="AD551" s="161"/>
      <c r="AE551" s="1220"/>
      <c r="AF551" s="1220"/>
      <c r="AG551" s="1220"/>
      <c r="AH551" s="1220"/>
      <c r="AI551" s="1220"/>
      <c r="AJ551" s="138"/>
      <c r="AK551" s="138"/>
      <c r="AM551" s="213" t="s">
        <v>50</v>
      </c>
      <c r="AN551" s="214" t="s">
        <v>39</v>
      </c>
      <c r="AO551" s="202" t="s">
        <v>40</v>
      </c>
      <c r="AP551" s="1221"/>
      <c r="AQ551" s="143"/>
      <c r="AR551" s="357" t="n">
        <f aca="false">F551</f>
        <v>0</v>
      </c>
      <c r="AS551" s="226"/>
      <c r="AT551" s="226"/>
      <c r="AU551" s="226"/>
      <c r="AV551" s="226"/>
      <c r="AW551" s="227"/>
      <c r="AX551" s="145"/>
      <c r="AY551" s="145"/>
      <c r="AZ551" s="145"/>
      <c r="BA551" s="145"/>
      <c r="BB551" s="145"/>
      <c r="BC551" s="146"/>
    </row>
    <row r="552" customFormat="false" ht="14.25" hidden="false" customHeight="false" outlineLevel="0" collapsed="false">
      <c r="A552" s="1136"/>
      <c r="B552" s="1133" t="s">
        <v>41</v>
      </c>
      <c r="C552" s="1133" t="s">
        <v>147</v>
      </c>
      <c r="D552" s="1374"/>
      <c r="E552" s="1246" t="n">
        <v>0</v>
      </c>
      <c r="F552" s="1246"/>
      <c r="G552" s="1246"/>
      <c r="H552" s="1246"/>
      <c r="I552" s="1246"/>
      <c r="J552" s="1246"/>
      <c r="K552" s="1246"/>
      <c r="L552" s="1246"/>
      <c r="M552" s="783"/>
      <c r="N552" s="1380"/>
      <c r="O552" s="1380"/>
      <c r="P552" s="1381"/>
      <c r="Q552" s="1652"/>
      <c r="R552" s="692"/>
      <c r="S552" s="1492"/>
      <c r="T552" s="1492"/>
      <c r="U552" s="118" t="e">
        <f aca="false">F552*1000/F551</f>
        <v>#DIV/0!</v>
      </c>
      <c r="V552" s="1220"/>
      <c r="W552" s="1220"/>
      <c r="X552" s="1220"/>
      <c r="Y552" s="1220"/>
      <c r="Z552" s="1220"/>
      <c r="AA552" s="1220"/>
      <c r="AB552" s="1220"/>
      <c r="AC552" s="1220"/>
      <c r="AD552" s="161"/>
      <c r="AE552" s="1220"/>
      <c r="AF552" s="1220"/>
      <c r="AG552" s="1220"/>
      <c r="AH552" s="1220"/>
      <c r="AI552" s="1220"/>
      <c r="AJ552" s="138"/>
      <c r="AK552" s="138"/>
      <c r="AM552" s="213"/>
      <c r="AN552" s="202" t="s">
        <v>41</v>
      </c>
      <c r="AO552" s="202" t="s">
        <v>43</v>
      </c>
      <c r="AP552" s="1221"/>
      <c r="AQ552" s="143"/>
      <c r="AR552" s="459" t="n">
        <f aca="false">((F552*100/82))</f>
        <v>0</v>
      </c>
      <c r="AS552" s="226"/>
      <c r="AT552" s="226"/>
      <c r="AU552" s="226"/>
      <c r="AV552" s="226"/>
      <c r="AW552" s="227"/>
      <c r="AX552" s="145"/>
      <c r="AY552" s="145"/>
      <c r="AZ552" s="145"/>
      <c r="BA552" s="145"/>
      <c r="BB552" s="145"/>
      <c r="BC552" s="146"/>
    </row>
    <row r="553" customFormat="false" ht="15" hidden="false" customHeight="false" outlineLevel="0" collapsed="false">
      <c r="A553" s="1139"/>
      <c r="B553" s="1140" t="s">
        <v>45</v>
      </c>
      <c r="C553" s="1140" t="s">
        <v>46</v>
      </c>
      <c r="D553" s="1376"/>
      <c r="E553" s="1226"/>
      <c r="F553" s="1226"/>
      <c r="G553" s="1226"/>
      <c r="H553" s="1226"/>
      <c r="I553" s="1226"/>
      <c r="J553" s="1226"/>
      <c r="K553" s="1226"/>
      <c r="L553" s="1226"/>
      <c r="M553" s="372"/>
      <c r="N553" s="1382"/>
      <c r="O553" s="1382"/>
      <c r="P553" s="1383"/>
      <c r="Q553" s="1653"/>
      <c r="R553" s="692"/>
      <c r="S553" s="1492"/>
      <c r="T553" s="1492"/>
      <c r="U553" s="1220"/>
      <c r="V553" s="1220"/>
      <c r="W553" s="1220"/>
      <c r="X553" s="1220"/>
      <c r="Y553" s="1220"/>
      <c r="Z553" s="1220"/>
      <c r="AA553" s="1220"/>
      <c r="AB553" s="1220"/>
      <c r="AC553" s="1220"/>
      <c r="AD553" s="161"/>
      <c r="AE553" s="1220"/>
      <c r="AF553" s="1220"/>
      <c r="AG553" s="1220"/>
      <c r="AH553" s="1220"/>
      <c r="AI553" s="1220"/>
      <c r="AJ553" s="138"/>
      <c r="AK553" s="138"/>
      <c r="AM553" s="221"/>
      <c r="AN553" s="222" t="s">
        <v>45</v>
      </c>
      <c r="AO553" s="222" t="s">
        <v>46</v>
      </c>
      <c r="AP553" s="1221"/>
      <c r="AQ553" s="1827"/>
      <c r="AR553" s="498" t="n">
        <f aca="false">F553</f>
        <v>0</v>
      </c>
      <c r="AS553" s="233"/>
      <c r="AT553" s="233"/>
      <c r="AU553" s="233"/>
      <c r="AV553" s="233"/>
      <c r="AW553" s="234"/>
      <c r="AX553" s="233"/>
      <c r="AY553" s="233"/>
      <c r="AZ553" s="233"/>
      <c r="BA553" s="233"/>
      <c r="BB553" s="233"/>
      <c r="BC553" s="235"/>
    </row>
    <row r="554" customFormat="false" ht="14.25" hidden="false" customHeight="false" outlineLevel="0" collapsed="false">
      <c r="A554" s="1122"/>
      <c r="B554" s="1106" t="s">
        <v>28</v>
      </c>
      <c r="C554" s="1106" t="s">
        <v>29</v>
      </c>
      <c r="D554" s="1607"/>
      <c r="E554" s="1338"/>
      <c r="F554" s="340"/>
      <c r="G554" s="340"/>
      <c r="H554" s="340"/>
      <c r="I554" s="340"/>
      <c r="J554" s="340"/>
      <c r="K554" s="1441"/>
      <c r="L554" s="340"/>
      <c r="M554" s="1551"/>
      <c r="N554" s="1552"/>
      <c r="O554" s="1552"/>
      <c r="P554" s="1553"/>
      <c r="Q554" s="1241"/>
      <c r="R554" s="734"/>
      <c r="S554" s="118"/>
      <c r="T554" s="118"/>
      <c r="U554" s="118"/>
      <c r="V554" s="118"/>
      <c r="W554" s="118"/>
      <c r="X554" s="118"/>
      <c r="Y554" s="118"/>
      <c r="Z554" s="118"/>
      <c r="AA554" s="118"/>
      <c r="AB554" s="118"/>
      <c r="AC554" s="118"/>
      <c r="AD554" s="149"/>
      <c r="AE554" s="118"/>
      <c r="AF554" s="118"/>
      <c r="AG554" s="118"/>
      <c r="AH554" s="118"/>
      <c r="AI554" s="118"/>
      <c r="AM554" s="162"/>
      <c r="AN554" s="100" t="s">
        <v>28</v>
      </c>
      <c r="AO554" s="100" t="s">
        <v>29</v>
      </c>
      <c r="AP554" s="1988" t="n">
        <f aca="false">D554</f>
        <v>0</v>
      </c>
      <c r="AQ554" s="125"/>
      <c r="AR554" s="347"/>
      <c r="AS554" s="347"/>
      <c r="AT554" s="347"/>
      <c r="AU554" s="347"/>
      <c r="AV554" s="347"/>
      <c r="AW554" s="536"/>
      <c r="AX554" s="347"/>
      <c r="AY554" s="347"/>
      <c r="AZ554" s="347"/>
      <c r="BA554" s="347"/>
      <c r="BB554" s="347"/>
      <c r="BC554" s="1773"/>
    </row>
    <row r="555" customFormat="false" ht="14.25" hidden="false" customHeight="false" outlineLevel="0" collapsed="false">
      <c r="A555" s="1122"/>
      <c r="B555" s="1111" t="s">
        <v>39</v>
      </c>
      <c r="C555" s="1106" t="s">
        <v>51</v>
      </c>
      <c r="D555" s="1439"/>
      <c r="E555" s="1392" t="n">
        <f aca="false">SUM(F555:Q555)</f>
        <v>0</v>
      </c>
      <c r="F555" s="1441"/>
      <c r="G555" s="1441"/>
      <c r="H555" s="1441"/>
      <c r="I555" s="1441"/>
      <c r="J555" s="1441"/>
      <c r="K555" s="1441"/>
      <c r="L555" s="1441"/>
      <c r="M555" s="1442"/>
      <c r="N555" s="1536"/>
      <c r="O555" s="1536"/>
      <c r="P555" s="1537"/>
      <c r="Q555" s="1538"/>
      <c r="R555" s="683"/>
      <c r="S555" s="118"/>
      <c r="T555" s="118"/>
      <c r="U555" s="118"/>
      <c r="V555" s="118"/>
      <c r="W555" s="118"/>
      <c r="X555" s="118"/>
      <c r="Y555" s="118"/>
      <c r="Z555" s="118"/>
      <c r="AA555" s="118"/>
      <c r="AB555" s="118"/>
      <c r="AC555" s="118"/>
      <c r="AD555" s="149"/>
      <c r="AE555" s="118"/>
      <c r="AF555" s="118"/>
      <c r="AG555" s="118"/>
      <c r="AH555" s="118"/>
      <c r="AI555" s="118"/>
      <c r="AM555" s="162"/>
      <c r="AN555" s="122" t="s">
        <v>39</v>
      </c>
      <c r="AO555" s="100" t="s">
        <v>51</v>
      </c>
      <c r="AP555" s="1721"/>
      <c r="AQ555" s="125" t="n">
        <f aca="false">SUM(AR555:BC555)</f>
        <v>0</v>
      </c>
      <c r="AR555" s="357" t="n">
        <f aca="false">F555</f>
        <v>0</v>
      </c>
      <c r="AS555" s="536" t="n">
        <f aca="false">G555</f>
        <v>0</v>
      </c>
      <c r="AT555" s="536" t="n">
        <f aca="false">H555</f>
        <v>0</v>
      </c>
      <c r="AU555" s="536" t="n">
        <f aca="false">I555</f>
        <v>0</v>
      </c>
      <c r="AV555" s="536" t="n">
        <f aca="false">J555</f>
        <v>0</v>
      </c>
      <c r="AW555" s="536" t="n">
        <f aca="false">K555</f>
        <v>0</v>
      </c>
      <c r="AX555" s="536" t="n">
        <f aca="false">L555</f>
        <v>0</v>
      </c>
      <c r="AY555" s="536" t="n">
        <f aca="false">M555</f>
        <v>0</v>
      </c>
      <c r="AZ555" s="536" t="n">
        <f aca="false">N555</f>
        <v>0</v>
      </c>
      <c r="BA555" s="536" t="n">
        <f aca="false">O555</f>
        <v>0</v>
      </c>
      <c r="BB555" s="536" t="n">
        <f aca="false">P555</f>
        <v>0</v>
      </c>
      <c r="BC555" s="607" t="n">
        <f aca="false">Q555</f>
        <v>0</v>
      </c>
    </row>
    <row r="556" customFormat="false" ht="14.25" hidden="false" customHeight="false" outlineLevel="0" collapsed="false">
      <c r="A556" s="1144"/>
      <c r="B556" s="1111" t="s">
        <v>41</v>
      </c>
      <c r="C556" s="1111" t="s">
        <v>147</v>
      </c>
      <c r="D556" s="1762"/>
      <c r="E556" s="1392" t="n">
        <v>0</v>
      </c>
      <c r="F556" s="1449"/>
      <c r="G556" s="1449"/>
      <c r="H556" s="1449"/>
      <c r="I556" s="1449"/>
      <c r="J556" s="1449"/>
      <c r="K556" s="2009"/>
      <c r="L556" s="1449"/>
      <c r="M556" s="1451"/>
      <c r="N556" s="1536"/>
      <c r="O556" s="1536"/>
      <c r="P556" s="1537"/>
      <c r="Q556" s="1538"/>
      <c r="R556" s="692"/>
      <c r="S556" s="632"/>
      <c r="T556" s="632"/>
      <c r="U556" s="138" t="e">
        <f aca="false">F556*1000/F555</f>
        <v>#DIV/0!</v>
      </c>
      <c r="V556" s="138" t="e">
        <f aca="false">G556*1000/G555</f>
        <v>#DIV/0!</v>
      </c>
      <c r="W556" s="138" t="e">
        <f aca="false">H556*1000/H555</f>
        <v>#DIV/0!</v>
      </c>
      <c r="X556" s="138" t="e">
        <f aca="false">I556*1000/I555</f>
        <v>#DIV/0!</v>
      </c>
      <c r="Y556" s="138" t="e">
        <f aca="false">J556*1000/J555</f>
        <v>#DIV/0!</v>
      </c>
      <c r="Z556" s="138" t="e">
        <f aca="false">K556*1000/K555</f>
        <v>#DIV/0!</v>
      </c>
      <c r="AA556" s="138" t="e">
        <f aca="false">L556*1000/L555</f>
        <v>#DIV/0!</v>
      </c>
      <c r="AB556" s="138" t="e">
        <f aca="false">M556*1000/M555</f>
        <v>#DIV/0!</v>
      </c>
      <c r="AC556" s="138" t="e">
        <f aca="false">N556*1000/N555</f>
        <v>#DIV/0!</v>
      </c>
      <c r="AD556" s="120" t="e">
        <f aca="false">O556*1000/O555</f>
        <v>#DIV/0!</v>
      </c>
      <c r="AE556" s="138" t="e">
        <f aca="false">P556*1000/P555</f>
        <v>#DIV/0!</v>
      </c>
      <c r="AF556" s="138" t="e">
        <f aca="false">Q556*1000/Q555</f>
        <v>#DIV/0!</v>
      </c>
      <c r="AG556" s="138" t="e">
        <f aca="false">R556*1000/R555</f>
        <v>#DIV/0!</v>
      </c>
      <c r="AH556" s="138"/>
      <c r="AI556" s="138"/>
      <c r="AJ556" s="893"/>
      <c r="AK556" s="893"/>
      <c r="AM556" s="250"/>
      <c r="AN556" s="122" t="s">
        <v>41</v>
      </c>
      <c r="AO556" s="122" t="s">
        <v>43</v>
      </c>
      <c r="AP556" s="1727"/>
      <c r="AQ556" s="1529" t="n">
        <f aca="false">SUM(AR556:BC556)</f>
        <v>0</v>
      </c>
      <c r="AR556" s="530" t="n">
        <f aca="false">((F556*100)/51)</f>
        <v>0</v>
      </c>
      <c r="AS556" s="530" t="n">
        <f aca="false">((G556*100)/51)*1000</f>
        <v>0</v>
      </c>
      <c r="AT556" s="530" t="n">
        <f aca="false">((H556*100)/51)*1000</f>
        <v>0</v>
      </c>
      <c r="AU556" s="530" t="n">
        <f aca="false">((I556*100)/51)*1000</f>
        <v>0</v>
      </c>
      <c r="AV556" s="530" t="n">
        <f aca="false">((J556*100)/51)*1000</f>
        <v>0</v>
      </c>
      <c r="AW556" s="1778" t="n">
        <f aca="false">((K556*100)/51)*1000</f>
        <v>0</v>
      </c>
      <c r="AX556" s="530" t="n">
        <f aca="false">((L556*100)/51)*1000</f>
        <v>0</v>
      </c>
      <c r="AY556" s="530" t="n">
        <f aca="false">((M556*100)/51)*1000</f>
        <v>0</v>
      </c>
      <c r="AZ556" s="530" t="n">
        <f aca="false">((N556*100)/51)*1000</f>
        <v>0</v>
      </c>
      <c r="BA556" s="530" t="n">
        <f aca="false">((O556*100)/51)*1000</f>
        <v>0</v>
      </c>
      <c r="BB556" s="530" t="n">
        <f aca="false">((P556*100)/51)*1000</f>
        <v>0</v>
      </c>
      <c r="BC556" s="980" t="n">
        <f aca="false">((Q556*100)/51)*1000</f>
        <v>0</v>
      </c>
    </row>
    <row r="557" customFormat="false" ht="14.25" hidden="false" customHeight="false" outlineLevel="0" collapsed="false">
      <c r="A557" s="1145" t="s">
        <v>52</v>
      </c>
      <c r="B557" s="1146" t="s">
        <v>45</v>
      </c>
      <c r="C557" s="1146" t="s">
        <v>46</v>
      </c>
      <c r="D557" s="1439"/>
      <c r="E557" s="1338"/>
      <c r="F557" s="1660"/>
      <c r="G557" s="1441"/>
      <c r="H557" s="1441"/>
      <c r="I557" s="1441"/>
      <c r="J557" s="1441"/>
      <c r="K557" s="1441"/>
      <c r="L557" s="1441"/>
      <c r="M557" s="1442"/>
      <c r="N557" s="1536"/>
      <c r="O557" s="1536"/>
      <c r="P557" s="1537"/>
      <c r="Q557" s="1538"/>
      <c r="R557" s="683"/>
      <c r="S557" s="118"/>
      <c r="T557" s="118"/>
      <c r="U557" s="138"/>
      <c r="V557" s="118"/>
      <c r="W557" s="118"/>
      <c r="X557" s="118"/>
      <c r="Y557" s="118"/>
      <c r="Z557" s="118"/>
      <c r="AA557" s="118"/>
      <c r="AB557" s="118"/>
      <c r="AC557" s="118"/>
      <c r="AD557" s="149"/>
      <c r="AE557" s="118"/>
      <c r="AF557" s="118"/>
      <c r="AG557" s="118"/>
      <c r="AH557" s="118"/>
      <c r="AI557" s="118"/>
      <c r="AM557" s="522" t="s">
        <v>52</v>
      </c>
      <c r="AN557" s="260" t="s">
        <v>45</v>
      </c>
      <c r="AO557" s="260" t="s">
        <v>46</v>
      </c>
      <c r="AP557" s="1754"/>
      <c r="AQ557" s="126" t="n">
        <f aca="false">SUM(AR557:BC557)/12</f>
        <v>0</v>
      </c>
      <c r="AR557" s="357" t="n">
        <f aca="false">F557</f>
        <v>0</v>
      </c>
      <c r="AS557" s="357" t="n">
        <f aca="false">G557</f>
        <v>0</v>
      </c>
      <c r="AT557" s="357" t="n">
        <f aca="false">H557</f>
        <v>0</v>
      </c>
      <c r="AU557" s="357" t="n">
        <f aca="false">I557</f>
        <v>0</v>
      </c>
      <c r="AV557" s="357" t="n">
        <f aca="false">J557</f>
        <v>0</v>
      </c>
      <c r="AW557" s="357" t="n">
        <f aca="false">K557</f>
        <v>0</v>
      </c>
      <c r="AX557" s="357" t="n">
        <f aca="false">L557</f>
        <v>0</v>
      </c>
      <c r="AY557" s="357" t="n">
        <f aca="false">M557</f>
        <v>0</v>
      </c>
      <c r="AZ557" s="357" t="n">
        <f aca="false">N557</f>
        <v>0</v>
      </c>
      <c r="BA557" s="357" t="n">
        <f aca="false">O557</f>
        <v>0</v>
      </c>
      <c r="BB557" s="357" t="n">
        <f aca="false">P557</f>
        <v>0</v>
      </c>
      <c r="BC557" s="391" t="n">
        <f aca="false">Q557</f>
        <v>0</v>
      </c>
    </row>
    <row r="558" customFormat="false" ht="14.25" hidden="false" customHeight="false" outlineLevel="0" collapsed="false">
      <c r="A558" s="1110"/>
      <c r="B558" s="1146" t="s">
        <v>53</v>
      </c>
      <c r="C558" s="1146" t="s">
        <v>54</v>
      </c>
      <c r="D558" s="1613"/>
      <c r="E558" s="1647" t="n">
        <f aca="false">SUM(F558:Q558)</f>
        <v>0</v>
      </c>
      <c r="F558" s="1523"/>
      <c r="G558" s="1523"/>
      <c r="H558" s="1523"/>
      <c r="I558" s="1523"/>
      <c r="J558" s="1523"/>
      <c r="K558" s="1583"/>
      <c r="L558" s="1523"/>
      <c r="M558" s="1524"/>
      <c r="N558" s="1525"/>
      <c r="O558" s="1525"/>
      <c r="P558" s="1526"/>
      <c r="Q558" s="1527"/>
      <c r="R558" s="692"/>
      <c r="S558" s="640"/>
      <c r="T558" s="640"/>
      <c r="U558" s="138"/>
      <c r="V558" s="258"/>
      <c r="W558" s="258"/>
      <c r="X558" s="258"/>
      <c r="Y558" s="258"/>
      <c r="Z558" s="258"/>
      <c r="AA558" s="258"/>
      <c r="AB558" s="258"/>
      <c r="AC558" s="258"/>
      <c r="AD558" s="258"/>
      <c r="AE558" s="258"/>
      <c r="AF558" s="258"/>
      <c r="AG558" s="258" t="e">
        <f aca="false">R558*1000/30/R557</f>
        <v>#DIV/0!</v>
      </c>
      <c r="AH558" s="258"/>
      <c r="AI558" s="258"/>
      <c r="AJ558" s="138"/>
      <c r="AK558" s="138"/>
      <c r="AM558" s="259"/>
      <c r="AN558" s="260" t="s">
        <v>53</v>
      </c>
      <c r="AO558" s="260" t="s">
        <v>54</v>
      </c>
      <c r="AP558" s="1756"/>
      <c r="AQ558" s="714" t="n">
        <f aca="false">SUM(AR558:BC558)</f>
        <v>0</v>
      </c>
      <c r="AR558" s="357" t="n">
        <f aca="false">F558</f>
        <v>0</v>
      </c>
      <c r="AS558" s="459" t="n">
        <f aca="false">G558*1000/1.0323</f>
        <v>0</v>
      </c>
      <c r="AT558" s="459" t="n">
        <f aca="false">H558*1000/1.0323</f>
        <v>0</v>
      </c>
      <c r="AU558" s="459" t="n">
        <f aca="false">I558*1000/1.0323</f>
        <v>0</v>
      </c>
      <c r="AV558" s="459" t="n">
        <f aca="false">J558*1000/1.0323</f>
        <v>0</v>
      </c>
      <c r="AW558" s="459" t="n">
        <f aca="false">K558*1000/1.0323</f>
        <v>0</v>
      </c>
      <c r="AX558" s="459" t="n">
        <f aca="false">L558*1000/1.0323</f>
        <v>0</v>
      </c>
      <c r="AY558" s="459" t="n">
        <f aca="false">M558*1000/1.0323</f>
        <v>0</v>
      </c>
      <c r="AZ558" s="459" t="n">
        <f aca="false">N558*1000/1.0323</f>
        <v>0</v>
      </c>
      <c r="BA558" s="459" t="n">
        <f aca="false">O558*1000/1.0323</f>
        <v>0</v>
      </c>
      <c r="BB558" s="459" t="n">
        <f aca="false">P558*1000/1.0323</f>
        <v>0</v>
      </c>
      <c r="BC558" s="460" t="n">
        <f aca="false">Q558*1000/1.0323</f>
        <v>0</v>
      </c>
    </row>
    <row r="559" customFormat="false" ht="14.25" hidden="false" customHeight="false" outlineLevel="0" collapsed="false">
      <c r="A559" s="1122"/>
      <c r="B559" s="1111" t="s">
        <v>55</v>
      </c>
      <c r="C559" s="1116" t="s">
        <v>147</v>
      </c>
      <c r="D559" s="1469"/>
      <c r="E559" s="1195"/>
      <c r="F559" s="216"/>
      <c r="G559" s="110"/>
      <c r="H559" s="110"/>
      <c r="I559" s="110"/>
      <c r="J559" s="110"/>
      <c r="K559" s="1337"/>
      <c r="L559" s="110"/>
      <c r="M559" s="1203"/>
      <c r="N559" s="1212"/>
      <c r="O559" s="1212"/>
      <c r="P559" s="1213"/>
      <c r="Q559" s="1214"/>
      <c r="R559" s="734"/>
      <c r="S559" s="118"/>
      <c r="T559" s="118"/>
      <c r="U559" s="258" t="e">
        <f aca="false">F559*1000/30/F558</f>
        <v>#DIV/0!</v>
      </c>
      <c r="V559" s="118"/>
      <c r="W559" s="118"/>
      <c r="X559" s="118"/>
      <c r="Y559" s="118"/>
      <c r="Z559" s="118"/>
      <c r="AA559" s="118"/>
      <c r="AB559" s="118"/>
      <c r="AC559" s="118"/>
      <c r="AD559" s="149"/>
      <c r="AE559" s="118"/>
      <c r="AF559" s="118"/>
      <c r="AG559" s="118"/>
      <c r="AH559" s="118"/>
      <c r="AI559" s="118"/>
      <c r="AM559" s="262"/>
      <c r="AN559" s="260" t="s">
        <v>55</v>
      </c>
      <c r="AO559" s="260" t="s">
        <v>43</v>
      </c>
      <c r="AP559" s="1754" t="n">
        <f aca="false">D559</f>
        <v>0</v>
      </c>
      <c r="AQ559" s="126" t="n">
        <f aca="false">SUM(AR559:BC559)</f>
        <v>0</v>
      </c>
      <c r="AR559" s="459" t="n">
        <f aca="false">F559/1.0323</f>
        <v>0</v>
      </c>
      <c r="AS559" s="470"/>
      <c r="AT559" s="470"/>
      <c r="AU559" s="470"/>
      <c r="AV559" s="470"/>
      <c r="AW559" s="357"/>
      <c r="AX559" s="470"/>
      <c r="AY559" s="470"/>
      <c r="AZ559" s="470"/>
      <c r="BA559" s="470"/>
      <c r="BB559" s="470"/>
      <c r="BC559" s="471"/>
    </row>
    <row r="560" customFormat="false" ht="15" hidden="false" customHeight="false" outlineLevel="0" collapsed="false">
      <c r="A560" s="1127"/>
      <c r="B560" s="1140" t="s">
        <v>45</v>
      </c>
      <c r="C560" s="1284" t="s">
        <v>46</v>
      </c>
      <c r="D560" s="1676"/>
      <c r="E560" s="1226" t="n">
        <f aca="false">SUM(F560:Q560)</f>
        <v>0</v>
      </c>
      <c r="F560" s="1368"/>
      <c r="G560" s="1407"/>
      <c r="H560" s="1407"/>
      <c r="I560" s="1407"/>
      <c r="J560" s="1407"/>
      <c r="K560" s="1407"/>
      <c r="L560" s="1407"/>
      <c r="M560" s="1408"/>
      <c r="N560" s="1384"/>
      <c r="O560" s="1384"/>
      <c r="P560" s="1409"/>
      <c r="Q560" s="1597"/>
      <c r="R560" s="683"/>
      <c r="S560" s="118"/>
      <c r="T560" s="118"/>
      <c r="U560" s="258"/>
      <c r="V560" s="118"/>
      <c r="W560" s="118"/>
      <c r="X560" s="118"/>
      <c r="Y560" s="118"/>
      <c r="Z560" s="118"/>
      <c r="AA560" s="118"/>
      <c r="AB560" s="118"/>
      <c r="AC560" s="118"/>
      <c r="AD560" s="149"/>
      <c r="AE560" s="118"/>
      <c r="AF560" s="118"/>
      <c r="AG560" s="118"/>
      <c r="AH560" s="118"/>
      <c r="AI560" s="118"/>
      <c r="AM560" s="187"/>
      <c r="AN560" s="188" t="s">
        <v>45</v>
      </c>
      <c r="AO560" s="188" t="s">
        <v>46</v>
      </c>
      <c r="AP560" s="1758"/>
      <c r="AQ560" s="1570" t="n">
        <f aca="false">SUM(AR560:BC560)</f>
        <v>0</v>
      </c>
      <c r="AR560" s="990" t="n">
        <f aca="false">F560</f>
        <v>0</v>
      </c>
      <c r="AS560" s="1856" t="n">
        <f aca="false">G560</f>
        <v>0</v>
      </c>
      <c r="AT560" s="1856" t="n">
        <f aca="false">H560</f>
        <v>0</v>
      </c>
      <c r="AU560" s="1856" t="n">
        <f aca="false">I560</f>
        <v>0</v>
      </c>
      <c r="AV560" s="1856" t="n">
        <f aca="false">J560</f>
        <v>0</v>
      </c>
      <c r="AW560" s="1856" t="n">
        <f aca="false">K560</f>
        <v>0</v>
      </c>
      <c r="AX560" s="1856" t="n">
        <f aca="false">L560</f>
        <v>0</v>
      </c>
      <c r="AY560" s="1856" t="n">
        <f aca="false">M560</f>
        <v>0</v>
      </c>
      <c r="AZ560" s="1856" t="n">
        <f aca="false">N560</f>
        <v>0</v>
      </c>
      <c r="BA560" s="1856" t="n">
        <f aca="false">O560</f>
        <v>0</v>
      </c>
      <c r="BB560" s="1856" t="n">
        <f aca="false">P560</f>
        <v>0</v>
      </c>
      <c r="BC560" s="1890" t="n">
        <f aca="false">Q560</f>
        <v>0</v>
      </c>
    </row>
    <row r="561" customFormat="false" ht="14.25" hidden="false" customHeight="false" outlineLevel="0" collapsed="false">
      <c r="A561" s="1122"/>
      <c r="B561" s="1106" t="s">
        <v>28</v>
      </c>
      <c r="C561" s="1106" t="s">
        <v>29</v>
      </c>
      <c r="D561" s="1762"/>
      <c r="E561" s="1392" t="n">
        <f aca="false">SUM(F561:Q561)</f>
        <v>0</v>
      </c>
      <c r="F561" s="1449"/>
      <c r="G561" s="1449"/>
      <c r="H561" s="1449"/>
      <c r="I561" s="1449"/>
      <c r="J561" s="1449"/>
      <c r="K561" s="2010"/>
      <c r="L561" s="2009"/>
      <c r="M561" s="1451"/>
      <c r="N561" s="1536"/>
      <c r="O561" s="1536"/>
      <c r="P561" s="1537"/>
      <c r="Q561" s="1538"/>
      <c r="R561" s="692"/>
      <c r="S561" s="569"/>
      <c r="T561" s="566"/>
      <c r="U561" s="118"/>
      <c r="V561" s="118"/>
      <c r="W561" s="118"/>
      <c r="X561" s="118"/>
      <c r="Y561" s="118"/>
      <c r="Z561" s="118"/>
      <c r="AA561" s="118"/>
      <c r="AB561" s="118"/>
      <c r="AC561" s="118"/>
      <c r="AD561" s="149"/>
      <c r="AE561" s="118"/>
      <c r="AF561" s="118"/>
      <c r="AG561" s="118" t="e">
        <f aca="false">R561*1000/R560</f>
        <v>#DIV/0!</v>
      </c>
      <c r="AH561" s="118"/>
      <c r="AI561" s="118"/>
      <c r="AJ561" s="138"/>
      <c r="AK561" s="138"/>
      <c r="AM561" s="162"/>
      <c r="AN561" s="100" t="s">
        <v>28</v>
      </c>
      <c r="AO561" s="100" t="s">
        <v>29</v>
      </c>
      <c r="AP561" s="1725"/>
      <c r="AQ561" s="686" t="n">
        <f aca="false">SUM(AR561:BC561)</f>
        <v>0</v>
      </c>
      <c r="AR561" s="347"/>
      <c r="AS561" s="539" t="n">
        <f aca="false">((G561*100)/40)*1000</f>
        <v>0</v>
      </c>
      <c r="AT561" s="539" t="n">
        <f aca="false">((H561*100)/40)*1000</f>
        <v>0</v>
      </c>
      <c r="AU561" s="539" t="n">
        <f aca="false">((I561*100)/40)*1000</f>
        <v>0</v>
      </c>
      <c r="AV561" s="539" t="n">
        <f aca="false">((J561*100)/40)*1000</f>
        <v>0</v>
      </c>
      <c r="AW561" s="2011" t="n">
        <f aca="false">((K561*100)/40)*1000</f>
        <v>0</v>
      </c>
      <c r="AX561" s="2011" t="n">
        <f aca="false">((L561*100)/40)*1000</f>
        <v>0</v>
      </c>
      <c r="AY561" s="2011" t="n">
        <f aca="false">((M561*100)/40)*1000</f>
        <v>0</v>
      </c>
      <c r="AZ561" s="2011" t="n">
        <f aca="false">((N561*100)/40)*1000</f>
        <v>0</v>
      </c>
      <c r="BA561" s="2011" t="n">
        <f aca="false">((O561*100)/40)*1000</f>
        <v>0</v>
      </c>
      <c r="BB561" s="687" t="n">
        <f aca="false">((P561*100)/40)*1000</f>
        <v>0</v>
      </c>
      <c r="BC561" s="613" t="n">
        <f aca="false">((Q561*100)/40)*1000</f>
        <v>0</v>
      </c>
    </row>
    <row r="562" customFormat="false" ht="14.25" hidden="false" customHeight="false" outlineLevel="0" collapsed="false">
      <c r="A562" s="1144" t="s">
        <v>56</v>
      </c>
      <c r="B562" s="1111" t="s">
        <v>39</v>
      </c>
      <c r="C562" s="1106" t="s">
        <v>51</v>
      </c>
      <c r="D562" s="1654"/>
      <c r="E562" s="1348" t="n">
        <v>0</v>
      </c>
      <c r="F562" s="1465"/>
      <c r="G562" s="1465"/>
      <c r="H562" s="1465"/>
      <c r="I562" s="1465"/>
      <c r="J562" s="1465"/>
      <c r="K562" s="1464"/>
      <c r="L562" s="1465"/>
      <c r="M562" s="1436"/>
      <c r="N562" s="1516"/>
      <c r="O562" s="1516"/>
      <c r="P562" s="1517"/>
      <c r="Q562" s="1518"/>
      <c r="R562" s="734"/>
      <c r="S562" s="118"/>
      <c r="T562" s="118"/>
      <c r="U562" s="118"/>
      <c r="V562" s="118"/>
      <c r="W562" s="118"/>
      <c r="X562" s="118"/>
      <c r="Y562" s="118"/>
      <c r="Z562" s="118"/>
      <c r="AA562" s="118"/>
      <c r="AB562" s="118"/>
      <c r="AC562" s="118"/>
      <c r="AD562" s="149"/>
      <c r="AE562" s="118"/>
      <c r="AF562" s="118"/>
      <c r="AG562" s="118"/>
      <c r="AH562" s="118"/>
      <c r="AI562" s="118"/>
      <c r="AM562" s="250" t="s">
        <v>56</v>
      </c>
      <c r="AN562" s="122" t="s">
        <v>39</v>
      </c>
      <c r="AO562" s="100" t="s">
        <v>51</v>
      </c>
      <c r="AP562" s="1763"/>
      <c r="AQ562" s="384" t="n">
        <f aca="false">SUM(AR562:BC562)</f>
        <v>0</v>
      </c>
      <c r="AR562" s="1784" t="n">
        <f aca="false">F562</f>
        <v>0</v>
      </c>
      <c r="AS562" s="1880"/>
      <c r="AT562" s="1880"/>
      <c r="AU562" s="1880"/>
      <c r="AV562" s="1880"/>
      <c r="AW562" s="1784"/>
      <c r="AX562" s="1880"/>
      <c r="AY562" s="1880"/>
      <c r="AZ562" s="1880"/>
      <c r="BA562" s="1880"/>
      <c r="BB562" s="1880"/>
      <c r="BC562" s="1891"/>
    </row>
    <row r="563" customFormat="false" ht="14.25" hidden="false" customHeight="false" outlineLevel="0" collapsed="false">
      <c r="A563" s="1144"/>
      <c r="B563" s="1106" t="s">
        <v>41</v>
      </c>
      <c r="C563" s="1116" t="s">
        <v>147</v>
      </c>
      <c r="D563" s="1469"/>
      <c r="E563" s="1246" t="n">
        <v>0</v>
      </c>
      <c r="F563" s="1470"/>
      <c r="G563" s="1470"/>
      <c r="H563" s="1470"/>
      <c r="I563" s="1470"/>
      <c r="J563" s="1470"/>
      <c r="K563" s="1358"/>
      <c r="L563" s="1470"/>
      <c r="M563" s="1471"/>
      <c r="N563" s="1212"/>
      <c r="O563" s="1212"/>
      <c r="P563" s="1213"/>
      <c r="Q563" s="1214"/>
      <c r="R563" s="1671"/>
      <c r="S563" s="118"/>
      <c r="T563" s="118"/>
      <c r="U563" s="138" t="e">
        <f aca="false">F563*1000/F562</f>
        <v>#DIV/0!</v>
      </c>
      <c r="V563" s="118"/>
      <c r="W563" s="118"/>
      <c r="X563" s="118"/>
      <c r="Y563" s="118"/>
      <c r="Z563" s="118"/>
      <c r="AA563" s="118"/>
      <c r="AB563" s="118"/>
      <c r="AC563" s="118"/>
      <c r="AD563" s="149"/>
      <c r="AE563" s="118"/>
      <c r="AF563" s="118"/>
      <c r="AG563" s="118"/>
      <c r="AH563" s="118"/>
      <c r="AI563" s="118"/>
      <c r="AM563" s="250"/>
      <c r="AN563" s="100" t="s">
        <v>41</v>
      </c>
      <c r="AO563" s="140" t="s">
        <v>43</v>
      </c>
      <c r="AP563" s="1754"/>
      <c r="AQ563" s="126" t="n">
        <f aca="false">SUM(AR563:BC563)</f>
        <v>0</v>
      </c>
      <c r="AR563" s="459" t="n">
        <f aca="false">((F563*100)/40)</f>
        <v>0</v>
      </c>
      <c r="AS563" s="1920"/>
      <c r="AT563" s="1920"/>
      <c r="AU563" s="1920"/>
      <c r="AV563" s="1920"/>
      <c r="AW563" s="459"/>
      <c r="AX563" s="1920"/>
      <c r="AY563" s="1920"/>
      <c r="AZ563" s="1920"/>
      <c r="BA563" s="1920"/>
      <c r="BB563" s="1920"/>
      <c r="BC563" s="1921"/>
    </row>
    <row r="564" customFormat="false" ht="15" hidden="false" customHeight="false" outlineLevel="0" collapsed="false">
      <c r="A564" s="1127"/>
      <c r="B564" s="1155" t="s">
        <v>45</v>
      </c>
      <c r="C564" s="1284" t="s">
        <v>46</v>
      </c>
      <c r="D564" s="1676"/>
      <c r="E564" s="1226"/>
      <c r="F564" s="263"/>
      <c r="G564" s="263"/>
      <c r="H564" s="263"/>
      <c r="I564" s="263"/>
      <c r="J564" s="263"/>
      <c r="K564" s="1407"/>
      <c r="L564" s="263"/>
      <c r="M564" s="1287"/>
      <c r="N564" s="1264"/>
      <c r="O564" s="1264"/>
      <c r="P564" s="1265"/>
      <c r="Q564" s="1266"/>
      <c r="R564" s="734"/>
      <c r="S564" s="118"/>
      <c r="T564" s="118"/>
      <c r="U564" s="118"/>
      <c r="V564" s="118"/>
      <c r="W564" s="118"/>
      <c r="X564" s="118"/>
      <c r="Y564" s="118"/>
      <c r="Z564" s="118"/>
      <c r="AA564" s="118"/>
      <c r="AB564" s="118"/>
      <c r="AC564" s="118"/>
      <c r="AD564" s="149"/>
      <c r="AE564" s="118"/>
      <c r="AF564" s="118"/>
      <c r="AG564" s="118"/>
      <c r="AH564" s="118"/>
      <c r="AI564" s="118"/>
      <c r="AM564" s="187"/>
      <c r="AN564" s="271" t="s">
        <v>45</v>
      </c>
      <c r="AO564" s="222" t="s">
        <v>46</v>
      </c>
      <c r="AP564" s="1758" t="n">
        <f aca="false">D564</f>
        <v>0</v>
      </c>
      <c r="AQ564" s="1570" t="n">
        <f aca="false">SUM(AR564:BC564)</f>
        <v>0</v>
      </c>
      <c r="AR564" s="1031" t="n">
        <f aca="false">F564</f>
        <v>0</v>
      </c>
      <c r="AS564" s="1922"/>
      <c r="AT564" s="1922"/>
      <c r="AU564" s="1922"/>
      <c r="AV564" s="1922"/>
      <c r="AW564" s="1856"/>
      <c r="AX564" s="1922"/>
      <c r="AY564" s="1922"/>
      <c r="AZ564" s="1922"/>
      <c r="BA564" s="1922"/>
      <c r="BB564" s="1922"/>
      <c r="BC564" s="1923"/>
    </row>
    <row r="565" customFormat="false" ht="14.25" hidden="false" customHeight="false" outlineLevel="0" collapsed="false">
      <c r="A565" s="1122"/>
      <c r="B565" s="1106" t="s">
        <v>28</v>
      </c>
      <c r="C565" s="1106" t="s">
        <v>29</v>
      </c>
      <c r="D565" s="1439"/>
      <c r="E565" s="1392" t="n">
        <f aca="false">SUM(F565:Q565)</f>
        <v>0</v>
      </c>
      <c r="F565" s="1441"/>
      <c r="G565" s="1441"/>
      <c r="H565" s="1441"/>
      <c r="I565" s="1441"/>
      <c r="J565" s="1441"/>
      <c r="K565" s="1441"/>
      <c r="L565" s="1441"/>
      <c r="M565" s="1442"/>
      <c r="N565" s="1536"/>
      <c r="O565" s="1536"/>
      <c r="P565" s="1537"/>
      <c r="Q565" s="1538"/>
      <c r="R565" s="734"/>
      <c r="S565" s="118"/>
      <c r="T565" s="118"/>
      <c r="U565" s="118"/>
      <c r="V565" s="118"/>
      <c r="W565" s="118"/>
      <c r="X565" s="118"/>
      <c r="Y565" s="118"/>
      <c r="Z565" s="118"/>
      <c r="AA565" s="118"/>
      <c r="AB565" s="118"/>
      <c r="AC565" s="118"/>
      <c r="AD565" s="149"/>
      <c r="AE565" s="118"/>
      <c r="AF565" s="118"/>
      <c r="AG565" s="118"/>
      <c r="AH565" s="118"/>
      <c r="AI565" s="118"/>
      <c r="AM565" s="162"/>
      <c r="AN565" s="100" t="s">
        <v>28</v>
      </c>
      <c r="AO565" s="100" t="s">
        <v>29</v>
      </c>
      <c r="AP565" s="1721"/>
      <c r="AQ565" s="125" t="n">
        <f aca="false">SUM(AR565:BC565)</f>
        <v>0</v>
      </c>
      <c r="AR565" s="347"/>
      <c r="AS565" s="536" t="n">
        <f aca="false">G565</f>
        <v>0</v>
      </c>
      <c r="AT565" s="536" t="n">
        <f aca="false">H565</f>
        <v>0</v>
      </c>
      <c r="AU565" s="536" t="n">
        <f aca="false">I565</f>
        <v>0</v>
      </c>
      <c r="AV565" s="536" t="n">
        <f aca="false">J565</f>
        <v>0</v>
      </c>
      <c r="AW565" s="536" t="n">
        <f aca="false">K565</f>
        <v>0</v>
      </c>
      <c r="AX565" s="536" t="n">
        <f aca="false">L565</f>
        <v>0</v>
      </c>
      <c r="AY565" s="536" t="n">
        <f aca="false">M565</f>
        <v>0</v>
      </c>
      <c r="AZ565" s="536" t="n">
        <f aca="false">N565</f>
        <v>0</v>
      </c>
      <c r="BA565" s="536" t="n">
        <f aca="false">O565</f>
        <v>0</v>
      </c>
      <c r="BB565" s="536" t="n">
        <f aca="false">P565</f>
        <v>0</v>
      </c>
      <c r="BC565" s="607" t="n">
        <f aca="false">Q565</f>
        <v>0</v>
      </c>
    </row>
    <row r="566" customFormat="false" ht="14.25" hidden="false" customHeight="false" outlineLevel="0" collapsed="false">
      <c r="A566" s="1144" t="s">
        <v>57</v>
      </c>
      <c r="B566" s="1111" t="s">
        <v>39</v>
      </c>
      <c r="C566" s="1106" t="s">
        <v>51</v>
      </c>
      <c r="D566" s="1613"/>
      <c r="E566" s="1216" t="n">
        <f aca="false">SUM(F566:Q566)</f>
        <v>0</v>
      </c>
      <c r="F566" s="1523"/>
      <c r="G566" s="1523"/>
      <c r="H566" s="1523"/>
      <c r="I566" s="1523"/>
      <c r="J566" s="1523"/>
      <c r="K566" s="1583"/>
      <c r="L566" s="1523"/>
      <c r="M566" s="1524"/>
      <c r="N566" s="1525"/>
      <c r="O566" s="1525"/>
      <c r="P566" s="1526"/>
      <c r="Q566" s="1527" t="n">
        <v>0</v>
      </c>
      <c r="R566" s="734"/>
      <c r="S566" s="118"/>
      <c r="T566" s="118"/>
      <c r="U566" s="118"/>
      <c r="V566" s="118"/>
      <c r="W566" s="118"/>
      <c r="X566" s="118"/>
      <c r="Y566" s="118"/>
      <c r="Z566" s="118"/>
      <c r="AA566" s="118"/>
      <c r="AB566" s="118"/>
      <c r="AC566" s="118"/>
      <c r="AD566" s="149"/>
      <c r="AE566" s="118"/>
      <c r="AF566" s="118"/>
      <c r="AG566" s="118"/>
      <c r="AH566" s="118"/>
      <c r="AI566" s="118"/>
      <c r="AM566" s="250" t="s">
        <v>57</v>
      </c>
      <c r="AN566" s="122" t="s">
        <v>39</v>
      </c>
      <c r="AO566" s="100" t="s">
        <v>51</v>
      </c>
      <c r="AP566" s="1727"/>
      <c r="AQ566" s="694" t="n">
        <f aca="false">SUM(AR566:BC566)</f>
        <v>0</v>
      </c>
      <c r="AR566" s="536" t="n">
        <f aca="false">F566</f>
        <v>0</v>
      </c>
      <c r="AS566" s="530" t="n">
        <f aca="false">((G566*100)/75)*1000</f>
        <v>0</v>
      </c>
      <c r="AT566" s="530" t="n">
        <f aca="false">((H566*100)/75)*1000</f>
        <v>0</v>
      </c>
      <c r="AU566" s="530" t="n">
        <f aca="false">((I566*100)/75)*1000</f>
        <v>0</v>
      </c>
      <c r="AV566" s="530" t="n">
        <f aca="false">((J566*100)/75)*1000</f>
        <v>0</v>
      </c>
      <c r="AW566" s="1079" t="n">
        <f aca="false">((K566*100)/75)*1000</f>
        <v>0</v>
      </c>
      <c r="AX566" s="530" t="n">
        <f aca="false">((L566*100)/75)*1000</f>
        <v>0</v>
      </c>
      <c r="AY566" s="530" t="n">
        <f aca="false">((M566*100)/75)*1000</f>
        <v>0</v>
      </c>
      <c r="AZ566" s="530" t="n">
        <f aca="false">((N566*100)/75)*1000</f>
        <v>0</v>
      </c>
      <c r="BA566" s="530" t="n">
        <f aca="false">((O566*100)/75)*1000</f>
        <v>0</v>
      </c>
      <c r="BB566" s="530" t="n">
        <f aca="false">((P566*100)/75)*1000</f>
        <v>0</v>
      </c>
      <c r="BC566" s="980" t="n">
        <f aca="false">((Q566*100)/75)*1000</f>
        <v>0</v>
      </c>
    </row>
    <row r="567" customFormat="false" ht="14.25" hidden="false" customHeight="false" outlineLevel="0" collapsed="false">
      <c r="A567" s="1159"/>
      <c r="B567" s="1146" t="s">
        <v>41</v>
      </c>
      <c r="C567" s="1858" t="s">
        <v>147</v>
      </c>
      <c r="D567" s="2012"/>
      <c r="E567" s="2013"/>
      <c r="F567" s="1655"/>
      <c r="G567" s="2014"/>
      <c r="H567" s="2014"/>
      <c r="I567" s="2014"/>
      <c r="J567" s="2014"/>
      <c r="K567" s="2014"/>
      <c r="L567" s="2014"/>
      <c r="M567" s="2015"/>
      <c r="N567" s="2016"/>
      <c r="O567" s="2017"/>
      <c r="P567" s="2018"/>
      <c r="Q567" s="2019" t="n">
        <v>0</v>
      </c>
      <c r="R567" s="734"/>
      <c r="S567" s="118"/>
      <c r="T567" s="118"/>
      <c r="U567" s="138" t="e">
        <f aca="false">F567*1000/F566</f>
        <v>#DIV/0!</v>
      </c>
      <c r="V567" s="118"/>
      <c r="W567" s="118"/>
      <c r="X567" s="118"/>
      <c r="Y567" s="118"/>
      <c r="Z567" s="118"/>
      <c r="AA567" s="118"/>
      <c r="AB567" s="118"/>
      <c r="AC567" s="118"/>
      <c r="AD567" s="149"/>
      <c r="AE567" s="118"/>
      <c r="AF567" s="118"/>
      <c r="AG567" s="118"/>
      <c r="AH567" s="118"/>
      <c r="AI567" s="118"/>
      <c r="AM567" s="262"/>
      <c r="AN567" s="260" t="s">
        <v>41</v>
      </c>
      <c r="AO567" s="1397" t="s">
        <v>43</v>
      </c>
      <c r="AP567" s="671"/>
      <c r="AQ567" s="283"/>
      <c r="AR567" s="530" t="n">
        <f aca="false">((F567*100)/40)</f>
        <v>0</v>
      </c>
      <c r="AS567" s="1793"/>
      <c r="AT567" s="1793"/>
      <c r="AU567" s="1793"/>
      <c r="AV567" s="1793"/>
      <c r="AW567" s="1793"/>
      <c r="AX567" s="1793"/>
      <c r="AY567" s="1793"/>
      <c r="AZ567" s="1793"/>
      <c r="BA567" s="256" t="s">
        <v>83</v>
      </c>
      <c r="BB567" s="1793"/>
      <c r="BC567" s="1794"/>
    </row>
    <row r="568" customFormat="false" ht="15" hidden="false" customHeight="false" outlineLevel="0" collapsed="false">
      <c r="A568" s="1127"/>
      <c r="B568" s="1155" t="s">
        <v>45</v>
      </c>
      <c r="C568" s="1284" t="s">
        <v>46</v>
      </c>
      <c r="D568" s="285"/>
      <c r="E568" s="230"/>
      <c r="F568" s="1795"/>
      <c r="G568" s="285"/>
      <c r="H568" s="285"/>
      <c r="I568" s="285"/>
      <c r="J568" s="285"/>
      <c r="K568" s="285"/>
      <c r="L568" s="285"/>
      <c r="M568" s="1692"/>
      <c r="N568" s="1264"/>
      <c r="O568" s="1693"/>
      <c r="P568" s="1265"/>
      <c r="Q568" s="1266" t="n">
        <v>0</v>
      </c>
      <c r="R568" s="734"/>
      <c r="S568" s="118"/>
      <c r="T568" s="118"/>
      <c r="U568" s="118"/>
      <c r="V568" s="118"/>
      <c r="W568" s="118"/>
      <c r="X568" s="118"/>
      <c r="Y568" s="118"/>
      <c r="Z568" s="118"/>
      <c r="AA568" s="118"/>
      <c r="AB568" s="118"/>
      <c r="AC568" s="118"/>
      <c r="AD568" s="149"/>
      <c r="AE568" s="118"/>
      <c r="AF568" s="118"/>
      <c r="AG568" s="118"/>
      <c r="AH568" s="118"/>
      <c r="AI568" s="118"/>
      <c r="AM568" s="187"/>
      <c r="AN568" s="271" t="s">
        <v>45</v>
      </c>
      <c r="AO568" s="995" t="s">
        <v>46</v>
      </c>
      <c r="AP568" s="676"/>
      <c r="AQ568" s="728"/>
      <c r="AR568" s="373" t="n">
        <f aca="false">F568</f>
        <v>0</v>
      </c>
      <c r="AS568" s="288"/>
      <c r="AT568" s="288"/>
      <c r="AU568" s="288"/>
      <c r="AV568" s="288"/>
      <c r="AW568" s="288"/>
      <c r="AX568" s="288"/>
      <c r="AY568" s="288"/>
      <c r="AZ568" s="288"/>
      <c r="BA568" s="231"/>
      <c r="BB568" s="288"/>
      <c r="BC568" s="1796"/>
    </row>
    <row r="569" customFormat="false" ht="14.25" hidden="false" customHeight="false" outlineLevel="0" collapsed="false">
      <c r="A569" s="1122"/>
      <c r="B569" s="1106" t="s">
        <v>28</v>
      </c>
      <c r="C569" s="1106" t="s">
        <v>29</v>
      </c>
      <c r="D569" s="1439"/>
      <c r="E569" s="1392" t="n">
        <f aca="false">SUM(F569:Q569)</f>
        <v>0</v>
      </c>
      <c r="F569" s="1441"/>
      <c r="G569" s="1441"/>
      <c r="H569" s="1441"/>
      <c r="I569" s="1441"/>
      <c r="J569" s="1441"/>
      <c r="K569" s="1441"/>
      <c r="L569" s="1441"/>
      <c r="M569" s="1442"/>
      <c r="N569" s="1536"/>
      <c r="O569" s="1536"/>
      <c r="P569" s="1537"/>
      <c r="Q569" s="1538"/>
      <c r="R569" s="683"/>
      <c r="S569" s="118"/>
      <c r="T569" s="118"/>
      <c r="U569" s="118"/>
      <c r="V569" s="118"/>
      <c r="W569" s="118"/>
      <c r="X569" s="118"/>
      <c r="Y569" s="118"/>
      <c r="Z569" s="118"/>
      <c r="AA569" s="118"/>
      <c r="AB569" s="118"/>
      <c r="AC569" s="118"/>
      <c r="AD569" s="149"/>
      <c r="AE569" s="118"/>
      <c r="AF569" s="118"/>
      <c r="AG569" s="118"/>
      <c r="AH569" s="118"/>
      <c r="AI569" s="118"/>
      <c r="AM569" s="162"/>
      <c r="AN569" s="100" t="s">
        <v>28</v>
      </c>
      <c r="AO569" s="100" t="s">
        <v>29</v>
      </c>
      <c r="AP569" s="1721"/>
      <c r="AQ569" s="125" t="n">
        <f aca="false">SUM(AR569:BC569)</f>
        <v>0</v>
      </c>
      <c r="AR569" s="347"/>
      <c r="AS569" s="536" t="n">
        <f aca="false">G569</f>
        <v>0</v>
      </c>
      <c r="AT569" s="536" t="n">
        <f aca="false">H569</f>
        <v>0</v>
      </c>
      <c r="AU569" s="536" t="n">
        <f aca="false">I569</f>
        <v>0</v>
      </c>
      <c r="AV569" s="536" t="n">
        <f aca="false">J569</f>
        <v>0</v>
      </c>
      <c r="AW569" s="536" t="n">
        <f aca="false">K569</f>
        <v>0</v>
      </c>
      <c r="AX569" s="536" t="n">
        <f aca="false">L569</f>
        <v>0</v>
      </c>
      <c r="AY569" s="536" t="n">
        <f aca="false">M569</f>
        <v>0</v>
      </c>
      <c r="AZ569" s="536" t="n">
        <f aca="false">N569</f>
        <v>0</v>
      </c>
      <c r="BA569" s="536" t="n">
        <f aca="false">O569</f>
        <v>0</v>
      </c>
      <c r="BB569" s="536" t="n">
        <f aca="false">P569</f>
        <v>0</v>
      </c>
      <c r="BC569" s="607" t="n">
        <f aca="false">Q569</f>
        <v>0</v>
      </c>
    </row>
    <row r="570" customFormat="false" ht="14.25" hidden="false" customHeight="false" outlineLevel="0" collapsed="false">
      <c r="A570" s="1144" t="s">
        <v>58</v>
      </c>
      <c r="B570" s="1111" t="s">
        <v>39</v>
      </c>
      <c r="C570" s="1106" t="s">
        <v>51</v>
      </c>
      <c r="D570" s="1613"/>
      <c r="E570" s="1647" t="n">
        <f aca="false">SUM(F570:Q570)</f>
        <v>0</v>
      </c>
      <c r="F570" s="1523"/>
      <c r="G570" s="1523"/>
      <c r="H570" s="1523"/>
      <c r="I570" s="1523"/>
      <c r="J570" s="1523"/>
      <c r="K570" s="1583"/>
      <c r="L570" s="1523"/>
      <c r="M570" s="1524"/>
      <c r="N570" s="1525"/>
      <c r="O570" s="1525"/>
      <c r="P570" s="1526"/>
      <c r="Q570" s="1527"/>
      <c r="R570" s="692"/>
      <c r="S570" s="569"/>
      <c r="T570" s="566"/>
      <c r="U570" s="118"/>
      <c r="V570" s="118"/>
      <c r="W570" s="118"/>
      <c r="X570" s="118"/>
      <c r="Y570" s="118"/>
      <c r="Z570" s="118"/>
      <c r="AA570" s="118"/>
      <c r="AB570" s="118"/>
      <c r="AC570" s="118"/>
      <c r="AD570" s="149"/>
      <c r="AE570" s="118"/>
      <c r="AF570" s="118"/>
      <c r="AG570" s="118" t="e">
        <f aca="false">R570*1000/R569</f>
        <v>#DIV/0!</v>
      </c>
      <c r="AH570" s="118"/>
      <c r="AI570" s="118"/>
      <c r="AJ570" s="138"/>
      <c r="AK570" s="138"/>
      <c r="AM570" s="250" t="s">
        <v>58</v>
      </c>
      <c r="AN570" s="122" t="s">
        <v>39</v>
      </c>
      <c r="AO570" s="100" t="s">
        <v>51</v>
      </c>
      <c r="AP570" s="1727"/>
      <c r="AQ570" s="694" t="n">
        <f aca="false">SUM(AR570:BC570)</f>
        <v>0</v>
      </c>
      <c r="AR570" s="536" t="n">
        <f aca="false">F570</f>
        <v>0</v>
      </c>
      <c r="AS570" s="530" t="n">
        <f aca="false">((G570*100)/75)*1000</f>
        <v>0</v>
      </c>
      <c r="AT570" s="530" t="n">
        <f aca="false">((H570*100)/75)*1000</f>
        <v>0</v>
      </c>
      <c r="AU570" s="530" t="n">
        <f aca="false">((I570*100)/75)*1000</f>
        <v>0</v>
      </c>
      <c r="AV570" s="530" t="n">
        <f aca="false">((J570*100)/75)*1000</f>
        <v>0</v>
      </c>
      <c r="AW570" s="1079" t="n">
        <f aca="false">((K570*100)/75)*1000</f>
        <v>0</v>
      </c>
      <c r="AX570" s="530" t="n">
        <f aca="false">((L570*100)/75)*1000</f>
        <v>0</v>
      </c>
      <c r="AY570" s="530" t="n">
        <f aca="false">((M570*100)/75)*1000</f>
        <v>0</v>
      </c>
      <c r="AZ570" s="530" t="n">
        <f aca="false">((N570*100)/75)*1000</f>
        <v>0</v>
      </c>
      <c r="BA570" s="530" t="n">
        <f aca="false">((O570*100)/75)*1000</f>
        <v>0</v>
      </c>
      <c r="BB570" s="530" t="n">
        <f aca="false">((P570*100)/75)*1000</f>
        <v>0</v>
      </c>
      <c r="BC570" s="980" t="n">
        <f aca="false">((Q570*100)/75)*1000</f>
        <v>0</v>
      </c>
    </row>
    <row r="571" customFormat="false" ht="14.25" hidden="false" customHeight="false" outlineLevel="0" collapsed="false">
      <c r="A571" s="1159"/>
      <c r="B571" s="1146" t="s">
        <v>41</v>
      </c>
      <c r="C571" s="1858" t="s">
        <v>147</v>
      </c>
      <c r="D571" s="2012"/>
      <c r="E571" s="2012"/>
      <c r="F571" s="1655"/>
      <c r="G571" s="2014"/>
      <c r="H571" s="2014"/>
      <c r="I571" s="2014"/>
      <c r="J571" s="2014"/>
      <c r="K571" s="2014"/>
      <c r="L571" s="2014"/>
      <c r="M571" s="2015"/>
      <c r="N571" s="2016"/>
      <c r="O571" s="2017"/>
      <c r="P571" s="2018"/>
      <c r="Q571" s="2019"/>
      <c r="R571" s="309"/>
      <c r="S571" s="346"/>
      <c r="T571" s="346"/>
      <c r="U571" s="118" t="e">
        <f aca="false">F571*1000/F570</f>
        <v>#DIV/0!</v>
      </c>
      <c r="V571" s="346"/>
      <c r="W571" s="346"/>
      <c r="X571" s="346"/>
      <c r="Y571" s="346"/>
      <c r="Z571" s="346"/>
      <c r="AA571" s="346"/>
      <c r="AB571" s="346"/>
      <c r="AC571" s="346"/>
      <c r="AD571" s="429"/>
      <c r="AE571" s="346"/>
      <c r="AF571" s="346"/>
      <c r="AG571" s="346"/>
      <c r="AH571" s="346"/>
      <c r="AI571" s="346"/>
      <c r="AM571" s="262"/>
      <c r="AN571" s="260" t="s">
        <v>41</v>
      </c>
      <c r="AO571" s="1397" t="s">
        <v>43</v>
      </c>
      <c r="AP571" s="671"/>
      <c r="AQ571" s="283"/>
      <c r="AR571" s="530" t="n">
        <f aca="false">((F571*100)/40)</f>
        <v>0</v>
      </c>
      <c r="AS571" s="1793"/>
      <c r="AT571" s="1793"/>
      <c r="AU571" s="1793"/>
      <c r="AV571" s="1793"/>
      <c r="AW571" s="1793"/>
      <c r="AX571" s="1793"/>
      <c r="AY571" s="1793"/>
      <c r="AZ571" s="1793"/>
      <c r="BA571" s="256" t="s">
        <v>83</v>
      </c>
      <c r="BB571" s="1793"/>
      <c r="BC571" s="1794"/>
    </row>
    <row r="572" customFormat="false" ht="15" hidden="false" customHeight="false" outlineLevel="0" collapsed="false">
      <c r="A572" s="1127"/>
      <c r="B572" s="1155" t="s">
        <v>45</v>
      </c>
      <c r="C572" s="1284" t="s">
        <v>46</v>
      </c>
      <c r="D572" s="285"/>
      <c r="E572" s="285"/>
      <c r="F572" s="1795"/>
      <c r="G572" s="285"/>
      <c r="H572" s="285"/>
      <c r="I572" s="285"/>
      <c r="J572" s="285"/>
      <c r="K572" s="285"/>
      <c r="L572" s="285"/>
      <c r="M572" s="1692"/>
      <c r="N572" s="1264"/>
      <c r="O572" s="1693"/>
      <c r="P572" s="1265"/>
      <c r="Q572" s="1266"/>
      <c r="R572" s="309"/>
      <c r="S572" s="346"/>
      <c r="T572" s="346"/>
      <c r="U572" s="346"/>
      <c r="V572" s="346"/>
      <c r="W572" s="346"/>
      <c r="X572" s="346"/>
      <c r="Y572" s="346"/>
      <c r="Z572" s="346"/>
      <c r="AA572" s="346"/>
      <c r="AB572" s="346"/>
      <c r="AC572" s="346"/>
      <c r="AD572" s="429"/>
      <c r="AE572" s="346"/>
      <c r="AF572" s="346"/>
      <c r="AG572" s="346"/>
      <c r="AH572" s="346"/>
      <c r="AI572" s="346"/>
      <c r="AM572" s="187"/>
      <c r="AN572" s="271" t="s">
        <v>45</v>
      </c>
      <c r="AO572" s="995" t="s">
        <v>46</v>
      </c>
      <c r="AP572" s="676"/>
      <c r="AQ572" s="728"/>
      <c r="AR572" s="373" t="n">
        <f aca="false">F572</f>
        <v>0</v>
      </c>
      <c r="AS572" s="288"/>
      <c r="AT572" s="288"/>
      <c r="AU572" s="288"/>
      <c r="AV572" s="288"/>
      <c r="AW572" s="288"/>
      <c r="AX572" s="288"/>
      <c r="AY572" s="288"/>
      <c r="AZ572" s="288"/>
      <c r="BA572" s="231"/>
      <c r="BB572" s="288"/>
      <c r="BC572" s="1796"/>
    </row>
    <row r="573" customFormat="false" ht="14.25" hidden="false" customHeight="false" outlineLevel="0" collapsed="false">
      <c r="A573" s="306" t="s">
        <v>59</v>
      </c>
      <c r="B573" s="306"/>
      <c r="C573" s="306"/>
      <c r="D573" s="307"/>
      <c r="E573" s="307"/>
      <c r="F573" s="307"/>
      <c r="G573" s="307"/>
      <c r="H573" s="307"/>
      <c r="I573" s="307"/>
      <c r="J573" s="307"/>
      <c r="K573" s="307"/>
      <c r="L573" s="307"/>
      <c r="M573" s="1"/>
      <c r="N573" s="1304"/>
      <c r="O573" s="1304"/>
      <c r="P573" s="1305"/>
      <c r="Q573" s="1304"/>
      <c r="R573" s="309"/>
      <c r="S573" s="346"/>
      <c r="T573" s="346"/>
      <c r="U573" s="346"/>
      <c r="V573" s="346"/>
      <c r="W573" s="346"/>
      <c r="X573" s="346"/>
      <c r="Y573" s="346"/>
      <c r="Z573" s="346"/>
      <c r="AA573" s="346"/>
      <c r="AB573" s="346"/>
      <c r="AC573" s="346"/>
      <c r="AD573" s="429"/>
      <c r="AE573" s="346"/>
      <c r="AF573" s="346"/>
      <c r="AG573" s="346"/>
      <c r="AH573" s="346"/>
      <c r="AI573" s="346"/>
      <c r="AM573" s="506" t="s">
        <v>60</v>
      </c>
      <c r="AN573" s="506"/>
      <c r="AO573" s="506"/>
      <c r="AP573" s="678"/>
      <c r="AQ573" s="678"/>
      <c r="AR573" s="42"/>
      <c r="AS573" s="42"/>
      <c r="AT573" s="42"/>
      <c r="AU573" s="42"/>
      <c r="AV573" s="42"/>
      <c r="AW573" s="42"/>
      <c r="AX573" s="42"/>
      <c r="AY573" s="42"/>
      <c r="AZ573" s="42"/>
      <c r="BA573" s="679"/>
      <c r="BB573" s="42"/>
      <c r="BC573" s="42"/>
    </row>
    <row r="574" customFormat="false" ht="14.25" hidden="false" customHeight="false" outlineLevel="0" collapsed="false">
      <c r="A574" s="306"/>
      <c r="B574" s="1309"/>
      <c r="C574" s="1310"/>
      <c r="D574" s="1310"/>
      <c r="E574" s="1310"/>
      <c r="F574" s="306"/>
      <c r="G574" s="306"/>
      <c r="H574" s="306"/>
      <c r="I574" s="306"/>
      <c r="J574" s="306"/>
      <c r="K574" s="306"/>
      <c r="L574" s="306"/>
      <c r="M574" s="46"/>
      <c r="N574" s="1307"/>
      <c r="O574" s="1315"/>
      <c r="P574" s="1308"/>
      <c r="Q574" s="1307"/>
      <c r="R574" s="309"/>
      <c r="S574" s="346"/>
      <c r="T574" s="346"/>
      <c r="U574" s="346"/>
      <c r="V574" s="346"/>
      <c r="W574" s="346"/>
      <c r="X574" s="346"/>
      <c r="Y574" s="346"/>
      <c r="Z574" s="346"/>
      <c r="AA574" s="346"/>
      <c r="AB574" s="346"/>
      <c r="AC574" s="346"/>
      <c r="AD574" s="429"/>
      <c r="AE574" s="346"/>
      <c r="AF574" s="346"/>
      <c r="AG574" s="346"/>
      <c r="AH574" s="346"/>
      <c r="AI574" s="346"/>
      <c r="AM574" s="42"/>
      <c r="AN574" s="679"/>
      <c r="AO574" s="678"/>
      <c r="AP574" s="678"/>
      <c r="AQ574" s="678"/>
      <c r="AR574" s="42"/>
      <c r="AS574" s="42"/>
      <c r="AT574" s="42"/>
      <c r="AU574" s="42"/>
      <c r="AV574" s="42"/>
      <c r="AW574" s="42"/>
      <c r="AX574" s="42"/>
      <c r="AY574" s="42"/>
      <c r="AZ574" s="42"/>
      <c r="BA574" s="679"/>
      <c r="BB574" s="42"/>
      <c r="BC574" s="42"/>
    </row>
    <row r="575" customFormat="false" ht="12.75" hidden="false" customHeight="false" outlineLevel="0" collapsed="false">
      <c r="A575" s="311" t="s">
        <v>145</v>
      </c>
      <c r="B575" s="311"/>
      <c r="C575" s="311"/>
      <c r="D575" s="311"/>
      <c r="E575" s="311"/>
      <c r="F575" s="311"/>
      <c r="G575" s="311"/>
      <c r="H575" s="311"/>
      <c r="I575" s="311"/>
      <c r="J575" s="311"/>
      <c r="K575" s="311"/>
      <c r="L575" s="311"/>
      <c r="M575" s="311"/>
      <c r="N575" s="311"/>
      <c r="O575" s="311"/>
      <c r="P575" s="311"/>
      <c r="Q575" s="311"/>
      <c r="R575" s="26"/>
      <c r="S575" s="346"/>
      <c r="T575" s="346"/>
      <c r="U575" s="346"/>
      <c r="V575" s="346"/>
      <c r="W575" s="346"/>
      <c r="X575" s="346"/>
      <c r="Y575" s="346"/>
      <c r="Z575" s="346"/>
      <c r="AA575" s="346"/>
      <c r="AB575" s="346"/>
      <c r="AC575" s="346"/>
      <c r="AD575" s="429"/>
      <c r="AE575" s="346"/>
      <c r="AF575" s="346"/>
      <c r="AG575" s="346"/>
      <c r="AH575" s="346"/>
      <c r="AI575" s="346"/>
      <c r="AM575" s="1167" t="s">
        <v>2</v>
      </c>
      <c r="AN575" s="1167"/>
      <c r="AO575" s="1167"/>
      <c r="AP575" s="1167"/>
      <c r="AQ575" s="1167"/>
      <c r="AR575" s="1167"/>
      <c r="AS575" s="1167"/>
      <c r="AT575" s="1167"/>
      <c r="AU575" s="1167"/>
      <c r="AV575" s="1167"/>
      <c r="AW575" s="1167"/>
      <c r="AX575" s="1167"/>
      <c r="AY575" s="1167"/>
      <c r="AZ575" s="1167"/>
      <c r="BA575" s="1167"/>
      <c r="BB575" s="1167"/>
      <c r="BC575" s="1167"/>
    </row>
    <row r="576" customFormat="false" ht="12.75" hidden="false" customHeight="false" outlineLevel="0" collapsed="false">
      <c r="A576" s="2020" t="s">
        <v>5</v>
      </c>
      <c r="B576" s="2020"/>
      <c r="C576" s="2020"/>
      <c r="D576" s="2020"/>
      <c r="E576" s="2020"/>
      <c r="F576" s="2020"/>
      <c r="G576" s="2020"/>
      <c r="H576" s="2020"/>
      <c r="I576" s="2020"/>
      <c r="J576" s="2020"/>
      <c r="K576" s="2020"/>
      <c r="L576" s="2020"/>
      <c r="M576" s="2020"/>
      <c r="N576" s="2020"/>
      <c r="O576" s="2020"/>
      <c r="P576" s="2020"/>
      <c r="Q576" s="2020"/>
      <c r="R576" s="26"/>
      <c r="S576" s="346"/>
      <c r="T576" s="346"/>
      <c r="U576" s="346"/>
      <c r="V576" s="346"/>
      <c r="W576" s="346"/>
      <c r="X576" s="346"/>
      <c r="Y576" s="346"/>
      <c r="Z576" s="346"/>
      <c r="AA576" s="346"/>
      <c r="AB576" s="346"/>
      <c r="AC576" s="346"/>
      <c r="AD576" s="429"/>
      <c r="AE576" s="346"/>
      <c r="AF576" s="346"/>
      <c r="AG576" s="346"/>
      <c r="AH576" s="346"/>
      <c r="AI576" s="346"/>
      <c r="AM576" s="680" t="s">
        <v>5</v>
      </c>
      <c r="AN576" s="680"/>
      <c r="AO576" s="680"/>
      <c r="AP576" s="680"/>
      <c r="AQ576" s="680"/>
      <c r="AR576" s="680"/>
      <c r="AS576" s="680"/>
      <c r="AT576" s="680"/>
      <c r="AU576" s="680"/>
      <c r="AV576" s="680"/>
      <c r="AW576" s="680"/>
      <c r="AX576" s="680"/>
      <c r="AY576" s="680"/>
      <c r="AZ576" s="680"/>
      <c r="BA576" s="680"/>
      <c r="BB576" s="680"/>
      <c r="BC576" s="680"/>
    </row>
    <row r="577" customFormat="false" ht="12.75" hidden="false" customHeight="false" outlineLevel="0" collapsed="false">
      <c r="A577" s="1309"/>
      <c r="B577" s="1310"/>
      <c r="C577" s="1310"/>
      <c r="D577" s="1311"/>
      <c r="E577" s="1311"/>
      <c r="F577" s="1311"/>
      <c r="G577" s="1311"/>
      <c r="H577" s="1311"/>
      <c r="I577" s="1311"/>
      <c r="J577" s="1311"/>
      <c r="K577" s="1311"/>
      <c r="L577" s="1310"/>
      <c r="M577" s="45"/>
      <c r="N577" s="1312"/>
      <c r="O577" s="1312"/>
      <c r="P577" s="1313"/>
      <c r="Q577" s="1312"/>
      <c r="R577" s="5"/>
      <c r="S577" s="346"/>
      <c r="T577" s="346"/>
      <c r="U577" s="346"/>
      <c r="V577" s="346"/>
      <c r="W577" s="346"/>
      <c r="X577" s="346"/>
      <c r="Y577" s="346"/>
      <c r="Z577" s="346"/>
      <c r="AA577" s="346"/>
      <c r="AB577" s="346"/>
      <c r="AC577" s="346"/>
      <c r="AD577" s="429"/>
      <c r="AE577" s="346"/>
      <c r="AF577" s="346"/>
      <c r="AG577" s="346"/>
      <c r="AH577" s="346"/>
      <c r="AI577" s="346"/>
      <c r="AM577" s="679"/>
      <c r="AN577" s="678"/>
      <c r="AO577" s="678"/>
      <c r="AP577" s="682"/>
      <c r="AQ577" s="682"/>
      <c r="AR577" s="682"/>
      <c r="AS577" s="682"/>
      <c r="AT577" s="682"/>
      <c r="AU577" s="682"/>
      <c r="AV577" s="682"/>
      <c r="AW577" s="682"/>
      <c r="AX577" s="678"/>
      <c r="AY577" s="678"/>
      <c r="AZ577" s="678"/>
      <c r="BA577" s="678"/>
      <c r="BB577" s="678"/>
      <c r="BC577" s="678"/>
    </row>
    <row r="578" customFormat="false" ht="12.75" hidden="false" customHeight="false" outlineLevel="0" collapsed="false">
      <c r="A578" s="1169" t="s">
        <v>6</v>
      </c>
      <c r="B578" s="1169"/>
      <c r="C578" s="1169"/>
      <c r="D578" s="1169"/>
      <c r="E578" s="1169"/>
      <c r="F578" s="1169"/>
      <c r="G578" s="1169"/>
      <c r="H578" s="1169"/>
      <c r="I578" s="1169"/>
      <c r="J578" s="1169"/>
      <c r="K578" s="1169"/>
      <c r="L578" s="1169"/>
      <c r="M578" s="1169"/>
      <c r="N578" s="1169"/>
      <c r="O578" s="1169"/>
      <c r="P578" s="1169"/>
      <c r="Q578" s="1169"/>
      <c r="R578" s="36"/>
      <c r="S578" s="346"/>
      <c r="T578" s="346"/>
      <c r="U578" s="346"/>
      <c r="V578" s="346"/>
      <c r="W578" s="346"/>
      <c r="X578" s="346"/>
      <c r="Y578" s="346"/>
      <c r="Z578" s="346"/>
      <c r="AA578" s="346"/>
      <c r="AB578" s="346"/>
      <c r="AC578" s="346"/>
      <c r="AD578" s="429"/>
      <c r="AE578" s="346"/>
      <c r="AF578" s="346"/>
      <c r="AG578" s="346"/>
      <c r="AH578" s="346"/>
      <c r="AI578" s="346"/>
      <c r="AM578" s="1169" t="s">
        <v>6</v>
      </c>
      <c r="AN578" s="1169"/>
      <c r="AO578" s="1169"/>
      <c r="AP578" s="1169"/>
      <c r="AQ578" s="1169"/>
      <c r="AR578" s="1169"/>
      <c r="AS578" s="1169"/>
      <c r="AT578" s="1169"/>
      <c r="AU578" s="1169"/>
      <c r="AV578" s="1169"/>
      <c r="AW578" s="1169"/>
      <c r="AX578" s="1169"/>
      <c r="AY578" s="1169"/>
      <c r="AZ578" s="1169"/>
      <c r="BA578" s="1169"/>
      <c r="BB578" s="1169"/>
      <c r="BC578" s="1169"/>
    </row>
    <row r="579" customFormat="false" ht="13.5" hidden="false" customHeight="false" outlineLevel="0" collapsed="false">
      <c r="A579" s="1314" t="s">
        <v>140</v>
      </c>
      <c r="B579" s="1310"/>
      <c r="C579" s="1310"/>
      <c r="D579" s="1311"/>
      <c r="E579" s="1311"/>
      <c r="F579" s="1311"/>
      <c r="G579" s="1311"/>
      <c r="H579" s="1311"/>
      <c r="I579" s="1311"/>
      <c r="J579" s="1311"/>
      <c r="K579" s="1314"/>
      <c r="L579" s="1310"/>
      <c r="M579" s="45"/>
      <c r="N579" s="1312"/>
      <c r="O579" s="1312"/>
      <c r="P579" s="1313" t="s">
        <v>141</v>
      </c>
      <c r="Q579" s="1312"/>
      <c r="R579" s="5"/>
      <c r="S579" s="346"/>
      <c r="T579" s="346"/>
      <c r="U579" s="346"/>
      <c r="V579" s="346"/>
      <c r="W579" s="346"/>
      <c r="X579" s="346"/>
      <c r="Y579" s="346"/>
      <c r="Z579" s="346"/>
      <c r="AA579" s="346"/>
      <c r="AB579" s="346"/>
      <c r="AC579" s="346"/>
      <c r="AD579" s="429"/>
      <c r="AE579" s="346"/>
      <c r="AF579" s="346"/>
      <c r="AG579" s="346"/>
      <c r="AH579" s="346"/>
      <c r="AI579" s="346"/>
      <c r="AM579" s="679" t="s">
        <v>140</v>
      </c>
      <c r="AN579" s="678"/>
      <c r="AO579" s="678"/>
      <c r="AP579" s="682"/>
      <c r="AQ579" s="682"/>
      <c r="AR579" s="682"/>
      <c r="AS579" s="682"/>
      <c r="AT579" s="682"/>
      <c r="AU579" s="682"/>
      <c r="AV579" s="682"/>
      <c r="AW579" s="1002"/>
      <c r="AX579" s="678"/>
      <c r="AY579" s="678"/>
      <c r="AZ579" s="678"/>
      <c r="BA579" s="678"/>
      <c r="BB579" s="678" t="s">
        <v>141</v>
      </c>
      <c r="BC579" s="678"/>
    </row>
    <row r="580" customFormat="false" ht="12.75" hidden="false" customHeight="false" outlineLevel="0" collapsed="false">
      <c r="A580" s="1150"/>
      <c r="B580" s="1316"/>
      <c r="C580" s="1316"/>
      <c r="D580" s="1317" t="s">
        <v>8</v>
      </c>
      <c r="E580" s="1318" t="s">
        <v>8</v>
      </c>
      <c r="F580" s="1316"/>
      <c r="G580" s="1316"/>
      <c r="H580" s="1316"/>
      <c r="I580" s="1316"/>
      <c r="J580" s="1319"/>
      <c r="K580" s="1316"/>
      <c r="L580" s="1316"/>
      <c r="M580" s="60"/>
      <c r="N580" s="1320"/>
      <c r="O580" s="1320"/>
      <c r="P580" s="1321"/>
      <c r="Q580" s="1425"/>
      <c r="R580" s="11"/>
      <c r="S580" s="346"/>
      <c r="T580" s="346"/>
      <c r="U580" s="346"/>
      <c r="V580" s="346"/>
      <c r="W580" s="346"/>
      <c r="X580" s="346"/>
      <c r="Y580" s="346"/>
      <c r="Z580" s="346"/>
      <c r="AA580" s="346"/>
      <c r="AB580" s="346"/>
      <c r="AC580" s="346"/>
      <c r="AD580" s="429"/>
      <c r="AE580" s="346"/>
      <c r="AF580" s="346"/>
      <c r="AG580" s="346"/>
      <c r="AH580" s="346"/>
      <c r="AI580" s="346"/>
      <c r="AM580" s="579"/>
      <c r="AN580" s="580"/>
      <c r="AO580" s="580"/>
      <c r="AP580" s="581" t="s">
        <v>8</v>
      </c>
      <c r="AQ580" s="582" t="s">
        <v>8</v>
      </c>
      <c r="AR580" s="580"/>
      <c r="AS580" s="580"/>
      <c r="AT580" s="580"/>
      <c r="AU580" s="580"/>
      <c r="AV580" s="583"/>
      <c r="AW580" s="580"/>
      <c r="AX580" s="580"/>
      <c r="AY580" s="580"/>
      <c r="AZ580" s="580"/>
      <c r="BA580" s="580"/>
      <c r="BB580" s="580"/>
      <c r="BC580" s="584"/>
    </row>
    <row r="581" customFormat="false" ht="12.75" hidden="false" customHeight="false" outlineLevel="0" collapsed="false">
      <c r="A581" s="1323" t="s">
        <v>9</v>
      </c>
      <c r="B581" s="1324" t="s">
        <v>10</v>
      </c>
      <c r="C581" s="1324" t="s">
        <v>63</v>
      </c>
      <c r="D581" s="1324" t="s">
        <v>12</v>
      </c>
      <c r="E581" s="1324" t="s">
        <v>12</v>
      </c>
      <c r="F581" s="1325" t="s">
        <v>13</v>
      </c>
      <c r="G581" s="1325" t="s">
        <v>14</v>
      </c>
      <c r="H581" s="1325" t="s">
        <v>15</v>
      </c>
      <c r="I581" s="1325" t="s">
        <v>16</v>
      </c>
      <c r="J581" s="1325" t="s">
        <v>17</v>
      </c>
      <c r="K581" s="1325" t="s">
        <v>18</v>
      </c>
      <c r="L581" s="1325" t="s">
        <v>19</v>
      </c>
      <c r="M581" s="425" t="s">
        <v>20</v>
      </c>
      <c r="N581" s="1326" t="s">
        <v>21</v>
      </c>
      <c r="O581" s="1326" t="s">
        <v>22</v>
      </c>
      <c r="P581" s="1327" t="s">
        <v>23</v>
      </c>
      <c r="Q581" s="1426" t="s">
        <v>24</v>
      </c>
      <c r="R581" s="55"/>
      <c r="S581" s="346"/>
      <c r="T581" s="346"/>
      <c r="U581" s="346"/>
      <c r="V581" s="346"/>
      <c r="W581" s="346"/>
      <c r="X581" s="346"/>
      <c r="Y581" s="346"/>
      <c r="Z581" s="346"/>
      <c r="AA581" s="346"/>
      <c r="AB581" s="346"/>
      <c r="AC581" s="346"/>
      <c r="AD581" s="429"/>
      <c r="AE581" s="346"/>
      <c r="AF581" s="346"/>
      <c r="AG581" s="346"/>
      <c r="AH581" s="346"/>
      <c r="AI581" s="346"/>
      <c r="AM581" s="586" t="s">
        <v>9</v>
      </c>
      <c r="AN581" s="587" t="s">
        <v>10</v>
      </c>
      <c r="AO581" s="587" t="s">
        <v>63</v>
      </c>
      <c r="AP581" s="587" t="s">
        <v>12</v>
      </c>
      <c r="AQ581" s="587" t="s">
        <v>12</v>
      </c>
      <c r="AR581" s="588" t="s">
        <v>13</v>
      </c>
      <c r="AS581" s="588" t="s">
        <v>14</v>
      </c>
      <c r="AT581" s="588" t="s">
        <v>15</v>
      </c>
      <c r="AU581" s="588" t="s">
        <v>16</v>
      </c>
      <c r="AV581" s="588" t="s">
        <v>17</v>
      </c>
      <c r="AW581" s="588" t="s">
        <v>18</v>
      </c>
      <c r="AX581" s="588" t="s">
        <v>19</v>
      </c>
      <c r="AY581" s="588" t="s">
        <v>20</v>
      </c>
      <c r="AZ581" s="588" t="s">
        <v>21</v>
      </c>
      <c r="BA581" s="588" t="s">
        <v>22</v>
      </c>
      <c r="BB581" s="588" t="s">
        <v>23</v>
      </c>
      <c r="BC581" s="589" t="s">
        <v>24</v>
      </c>
    </row>
    <row r="582" customFormat="false" ht="13.5" hidden="false" customHeight="false" outlineLevel="0" collapsed="false">
      <c r="A582" s="1127"/>
      <c r="B582" s="1330"/>
      <c r="C582" s="1330"/>
      <c r="D582" s="1331" t="s">
        <v>25</v>
      </c>
      <c r="E582" s="1332" t="s">
        <v>26</v>
      </c>
      <c r="F582" s="1330"/>
      <c r="G582" s="1330"/>
      <c r="H582" s="1330"/>
      <c r="I582" s="1330"/>
      <c r="J582" s="1333"/>
      <c r="K582" s="1330"/>
      <c r="L582" s="1330"/>
      <c r="M582" s="85"/>
      <c r="N582" s="1334"/>
      <c r="O582" s="1334"/>
      <c r="P582" s="1335"/>
      <c r="Q582" s="1428"/>
      <c r="R582" s="11"/>
      <c r="S582" s="346"/>
      <c r="T582" s="346"/>
      <c r="U582" s="346"/>
      <c r="V582" s="346"/>
      <c r="W582" s="346"/>
      <c r="X582" s="346"/>
      <c r="Y582" s="346"/>
      <c r="Z582" s="346"/>
      <c r="AA582" s="346"/>
      <c r="AB582" s="346"/>
      <c r="AC582" s="346"/>
      <c r="AD582" s="429"/>
      <c r="AE582" s="346"/>
      <c r="AF582" s="346"/>
      <c r="AG582" s="346"/>
      <c r="AH582" s="346"/>
      <c r="AI582" s="346"/>
      <c r="AM582" s="592"/>
      <c r="AN582" s="593"/>
      <c r="AO582" s="593"/>
      <c r="AP582" s="594" t="s">
        <v>25</v>
      </c>
      <c r="AQ582" s="595" t="s">
        <v>26</v>
      </c>
      <c r="AR582" s="593"/>
      <c r="AS582" s="593"/>
      <c r="AT582" s="593"/>
      <c r="AU582" s="593"/>
      <c r="AV582" s="596"/>
      <c r="AW582" s="593"/>
      <c r="AX582" s="593"/>
      <c r="AY582" s="593"/>
      <c r="AZ582" s="593"/>
      <c r="BA582" s="593"/>
      <c r="BB582" s="593"/>
      <c r="BC582" s="597"/>
    </row>
    <row r="583" customFormat="false" ht="12.75" hidden="false" customHeight="false" outlineLevel="0" collapsed="false">
      <c r="A583" s="87"/>
      <c r="B583" s="1106" t="s">
        <v>28</v>
      </c>
      <c r="C583" s="1772" t="s">
        <v>29</v>
      </c>
      <c r="D583" s="2021"/>
      <c r="E583" s="1392"/>
      <c r="F583" s="340"/>
      <c r="G583" s="433"/>
      <c r="H583" s="433"/>
      <c r="I583" s="433"/>
      <c r="J583" s="433"/>
      <c r="K583" s="433"/>
      <c r="L583" s="433"/>
      <c r="M583" s="434"/>
      <c r="N583" s="1718"/>
      <c r="O583" s="1718"/>
      <c r="P583" s="1719"/>
      <c r="Q583" s="1720"/>
      <c r="R583" s="734"/>
      <c r="S583" s="346"/>
      <c r="T583" s="346"/>
      <c r="U583" s="346"/>
      <c r="V583" s="346"/>
      <c r="W583" s="346"/>
      <c r="X583" s="346"/>
      <c r="Y583" s="346"/>
      <c r="Z583" s="346"/>
      <c r="AA583" s="346"/>
      <c r="AB583" s="346"/>
      <c r="AC583" s="346"/>
      <c r="AD583" s="429"/>
      <c r="AE583" s="346"/>
      <c r="AF583" s="346"/>
      <c r="AG583" s="346"/>
      <c r="AH583" s="346"/>
      <c r="AI583" s="346"/>
      <c r="AM583" s="99"/>
      <c r="AN583" s="100" t="s">
        <v>28</v>
      </c>
      <c r="AO583" s="174" t="s">
        <v>29</v>
      </c>
      <c r="AP583" s="2022" t="n">
        <f aca="false">D583</f>
        <v>0</v>
      </c>
      <c r="AQ583" s="979"/>
      <c r="AR583" s="1624"/>
      <c r="AS583" s="1624"/>
      <c r="AT583" s="1624"/>
      <c r="AU583" s="1624"/>
      <c r="AV583" s="1624"/>
      <c r="AW583" s="1624"/>
      <c r="AX583" s="1624"/>
      <c r="AY583" s="1624"/>
      <c r="AZ583" s="1624"/>
      <c r="BA583" s="1624"/>
      <c r="BB583" s="1624"/>
      <c r="BC583" s="2023"/>
    </row>
    <row r="584" customFormat="false" ht="14.25" hidden="false" customHeight="false" outlineLevel="0" collapsed="false">
      <c r="A584" s="1110"/>
      <c r="B584" s="1111" t="s">
        <v>39</v>
      </c>
      <c r="C584" s="1111" t="s">
        <v>40</v>
      </c>
      <c r="D584" s="2021"/>
      <c r="E584" s="1338" t="n">
        <f aca="false">SUM(F584:Q584)</f>
        <v>0</v>
      </c>
      <c r="F584" s="1441"/>
      <c r="G584" s="1441"/>
      <c r="H584" s="1441"/>
      <c r="I584" s="1441"/>
      <c r="J584" s="1722"/>
      <c r="K584" s="1441"/>
      <c r="L584" s="1441"/>
      <c r="M584" s="1442"/>
      <c r="N584" s="1536"/>
      <c r="O584" s="1536"/>
      <c r="P584" s="1537"/>
      <c r="Q584" s="1538"/>
      <c r="R584" s="683"/>
      <c r="S584" s="567"/>
      <c r="T584" s="346"/>
      <c r="U584" s="346"/>
      <c r="V584" s="346"/>
      <c r="W584" s="346"/>
      <c r="X584" s="346"/>
      <c r="Y584" s="346"/>
      <c r="Z584" s="346"/>
      <c r="AA584" s="346"/>
      <c r="AB584" s="346"/>
      <c r="AC584" s="346"/>
      <c r="AD584" s="429"/>
      <c r="AE584" s="346"/>
      <c r="AF584" s="346"/>
      <c r="AG584" s="346"/>
      <c r="AH584" s="346"/>
      <c r="AI584" s="346"/>
      <c r="AK584" s="14"/>
      <c r="AM584" s="121"/>
      <c r="AN584" s="174" t="s">
        <v>39</v>
      </c>
      <c r="AO584" s="260" t="s">
        <v>40</v>
      </c>
      <c r="AP584" s="2024"/>
      <c r="AQ584" s="126" t="n">
        <f aca="false">SUM(AR584:BC584)</f>
        <v>0</v>
      </c>
      <c r="AR584" s="357" t="n">
        <f aca="false">F584</f>
        <v>0</v>
      </c>
      <c r="AS584" s="357" t="n">
        <f aca="false">G584</f>
        <v>0</v>
      </c>
      <c r="AT584" s="357" t="n">
        <f aca="false">H584</f>
        <v>0</v>
      </c>
      <c r="AU584" s="357" t="n">
        <f aca="false">I584</f>
        <v>0</v>
      </c>
      <c r="AV584" s="357" t="n">
        <f aca="false">J584</f>
        <v>0</v>
      </c>
      <c r="AW584" s="357" t="n">
        <f aca="false">K584</f>
        <v>0</v>
      </c>
      <c r="AX584" s="357" t="n">
        <f aca="false">L584</f>
        <v>0</v>
      </c>
      <c r="AY584" s="357" t="n">
        <f aca="false">M584</f>
        <v>0</v>
      </c>
      <c r="AZ584" s="357" t="n">
        <f aca="false">N584</f>
        <v>0</v>
      </c>
      <c r="BA584" s="357" t="n">
        <f aca="false">O584</f>
        <v>0</v>
      </c>
      <c r="BB584" s="357" t="n">
        <f aca="false">P584</f>
        <v>0</v>
      </c>
      <c r="BC584" s="391" t="n">
        <f aca="false">Q584</f>
        <v>0</v>
      </c>
    </row>
    <row r="585" customFormat="false" ht="14.25" hidden="false" customHeight="false" outlineLevel="0" collapsed="false">
      <c r="A585" s="1115"/>
      <c r="B585" s="1116" t="s">
        <v>41</v>
      </c>
      <c r="C585" s="1146" t="s">
        <v>147</v>
      </c>
      <c r="D585" s="2021"/>
      <c r="E585" s="1392" t="n">
        <f aca="false">SUM(F585:Q585)</f>
        <v>0</v>
      </c>
      <c r="F585" s="1449"/>
      <c r="G585" s="1449"/>
      <c r="H585" s="1449"/>
      <c r="I585" s="1449"/>
      <c r="J585" s="2025"/>
      <c r="K585" s="1449"/>
      <c r="L585" s="1449"/>
      <c r="M585" s="1451"/>
      <c r="N585" s="1536"/>
      <c r="O585" s="1536"/>
      <c r="P585" s="1537"/>
      <c r="Q585" s="1538"/>
      <c r="R585" s="692"/>
      <c r="S585" s="118"/>
      <c r="T585" s="118"/>
      <c r="U585" s="118" t="e">
        <f aca="false">F585*1000/F584</f>
        <v>#DIV/0!</v>
      </c>
      <c r="V585" s="118" t="e">
        <f aca="false">G585*1000/G584</f>
        <v>#DIV/0!</v>
      </c>
      <c r="W585" s="118" t="e">
        <f aca="false">H585*1000/H584</f>
        <v>#DIV/0!</v>
      </c>
      <c r="X585" s="118" t="e">
        <f aca="false">I585*1000/I584</f>
        <v>#DIV/0!</v>
      </c>
      <c r="Y585" s="118" t="e">
        <f aca="false">J585*1000/J584</f>
        <v>#DIV/0!</v>
      </c>
      <c r="Z585" s="118" t="e">
        <f aca="false">K585*1000/K584</f>
        <v>#DIV/0!</v>
      </c>
      <c r="AA585" s="118" t="e">
        <f aca="false">L585*1000/L584</f>
        <v>#DIV/0!</v>
      </c>
      <c r="AB585" s="118" t="e">
        <f aca="false">M585*1000/M584</f>
        <v>#DIV/0!</v>
      </c>
      <c r="AC585" s="118" t="e">
        <f aca="false">N585*1000/N584</f>
        <v>#DIV/0!</v>
      </c>
      <c r="AD585" s="149" t="e">
        <f aca="false">O585*1000/O584</f>
        <v>#DIV/0!</v>
      </c>
      <c r="AE585" s="118" t="e">
        <f aca="false">P585*1000/P584</f>
        <v>#DIV/0!</v>
      </c>
      <c r="AF585" s="118" t="e">
        <f aca="false">Q585*1000/Q584</f>
        <v>#DIV/0!</v>
      </c>
      <c r="AG585" s="118" t="e">
        <f aca="false">R585*1000/R584</f>
        <v>#DIV/0!</v>
      </c>
      <c r="AH585" s="118"/>
      <c r="AI585" s="118"/>
      <c r="AJ585" s="138"/>
      <c r="AK585" s="138"/>
      <c r="AM585" s="139"/>
      <c r="AN585" s="140" t="s">
        <v>41</v>
      </c>
      <c r="AO585" s="260" t="s">
        <v>43</v>
      </c>
      <c r="AP585" s="2024"/>
      <c r="AQ585" s="144" t="n">
        <f aca="false">SUM(AR585:BC585)</f>
        <v>0</v>
      </c>
      <c r="AR585" s="459" t="n">
        <f aca="false">((F585*100/82))</f>
        <v>0</v>
      </c>
      <c r="AS585" s="459" t="n">
        <f aca="false">((G585*100/82))*1000</f>
        <v>0</v>
      </c>
      <c r="AT585" s="459" t="n">
        <f aca="false">((H585*100/82))*1000</f>
        <v>0</v>
      </c>
      <c r="AU585" s="459" t="n">
        <f aca="false">((I585*100/82))*1000</f>
        <v>0</v>
      </c>
      <c r="AV585" s="459" t="n">
        <f aca="false">((J585*100/82))*1000</f>
        <v>0</v>
      </c>
      <c r="AW585" s="459" t="n">
        <f aca="false">((K585*100/82))*1000</f>
        <v>0</v>
      </c>
      <c r="AX585" s="459" t="n">
        <f aca="false">((L585*100/82))*1000</f>
        <v>0</v>
      </c>
      <c r="AY585" s="459" t="n">
        <f aca="false">((M585*100/82))*1000</f>
        <v>0</v>
      </c>
      <c r="AZ585" s="459" t="n">
        <f aca="false">((N585*100/82))*1000</f>
        <v>0</v>
      </c>
      <c r="BA585" s="459" t="n">
        <f aca="false">((O585*100/82))*1000</f>
        <v>0</v>
      </c>
      <c r="BB585" s="459" t="n">
        <f aca="false">((P585*100/82))*1000</f>
        <v>0</v>
      </c>
      <c r="BC585" s="460" t="n">
        <f aca="false">((Q585*100/82))*1000</f>
        <v>0</v>
      </c>
    </row>
    <row r="586" customFormat="false" ht="14.25" hidden="false" customHeight="false" outlineLevel="0" collapsed="false">
      <c r="A586" s="1115" t="s">
        <v>44</v>
      </c>
      <c r="B586" s="1111" t="s">
        <v>45</v>
      </c>
      <c r="C586" s="1106" t="s">
        <v>46</v>
      </c>
      <c r="D586" s="2026"/>
      <c r="E586" s="1416"/>
      <c r="F586" s="1465"/>
      <c r="G586" s="1464"/>
      <c r="H586" s="1465"/>
      <c r="I586" s="1465"/>
      <c r="J586" s="1465"/>
      <c r="K586" s="1464"/>
      <c r="L586" s="1465"/>
      <c r="M586" s="1436"/>
      <c r="N586" s="1516"/>
      <c r="O586" s="1516"/>
      <c r="P586" s="1517"/>
      <c r="Q586" s="1527"/>
      <c r="R586" s="683"/>
      <c r="S586" s="118"/>
      <c r="T586" s="118"/>
      <c r="U586" s="118"/>
      <c r="V586" s="118"/>
      <c r="W586" s="118"/>
      <c r="X586" s="118"/>
      <c r="Y586" s="118"/>
      <c r="Z586" s="118"/>
      <c r="AA586" s="118"/>
      <c r="AB586" s="118"/>
      <c r="AC586" s="118"/>
      <c r="AD586" s="149"/>
      <c r="AE586" s="118"/>
      <c r="AF586" s="118"/>
      <c r="AG586" s="118"/>
      <c r="AH586" s="118"/>
      <c r="AI586" s="118"/>
      <c r="AM586" s="139" t="s">
        <v>44</v>
      </c>
      <c r="AN586" s="174" t="s">
        <v>45</v>
      </c>
      <c r="AO586" s="260" t="s">
        <v>46</v>
      </c>
      <c r="AP586" s="2024"/>
      <c r="AQ586" s="126"/>
      <c r="AR586" s="361" t="n">
        <f aca="false">F586</f>
        <v>0</v>
      </c>
      <c r="AS586" s="357" t="n">
        <f aca="false">G586</f>
        <v>0</v>
      </c>
      <c r="AT586" s="470" t="n">
        <f aca="false">H586</f>
        <v>0</v>
      </c>
      <c r="AU586" s="470" t="n">
        <f aca="false">I586</f>
        <v>0</v>
      </c>
      <c r="AV586" s="470" t="n">
        <f aca="false">J586</f>
        <v>0</v>
      </c>
      <c r="AW586" s="357" t="n">
        <f aca="false">K586</f>
        <v>0</v>
      </c>
      <c r="AX586" s="470" t="n">
        <f aca="false">L586</f>
        <v>0</v>
      </c>
      <c r="AY586" s="470" t="n">
        <f aca="false">M586</f>
        <v>0</v>
      </c>
      <c r="AZ586" s="470" t="n">
        <f aca="false">N586</f>
        <v>0</v>
      </c>
      <c r="BA586" s="470" t="n">
        <f aca="false">O586</f>
        <v>0</v>
      </c>
      <c r="BB586" s="470" t="n">
        <f aca="false">P586</f>
        <v>0</v>
      </c>
      <c r="BC586" s="391" t="n">
        <f aca="false">Q586</f>
        <v>0</v>
      </c>
    </row>
    <row r="587" customFormat="false" ht="14.25" hidden="false" customHeight="false" outlineLevel="0" collapsed="false">
      <c r="A587" s="1122"/>
      <c r="B587" s="1111" t="s">
        <v>47</v>
      </c>
      <c r="C587" s="1111" t="s">
        <v>48</v>
      </c>
      <c r="D587" s="2027"/>
      <c r="E587" s="1246" t="n">
        <f aca="false">SUM(F587:Q587)</f>
        <v>0</v>
      </c>
      <c r="F587" s="1358"/>
      <c r="G587" s="1358"/>
      <c r="H587" s="1358"/>
      <c r="I587" s="1358"/>
      <c r="J587" s="1358"/>
      <c r="K587" s="1358"/>
      <c r="L587" s="1358"/>
      <c r="M587" s="1359"/>
      <c r="N587" s="1351"/>
      <c r="O587" s="1351"/>
      <c r="P587" s="1352"/>
      <c r="Q587" s="1459"/>
      <c r="R587" s="692"/>
      <c r="S587" s="1220"/>
      <c r="T587" s="1220"/>
      <c r="U587" s="1220"/>
      <c r="V587" s="1220"/>
      <c r="W587" s="1220"/>
      <c r="X587" s="1220"/>
      <c r="Y587" s="1220"/>
      <c r="Z587" s="1220"/>
      <c r="AA587" s="1220"/>
      <c r="AB587" s="1220"/>
      <c r="AC587" s="1220"/>
      <c r="AD587" s="161"/>
      <c r="AE587" s="1220"/>
      <c r="AF587" s="1220"/>
      <c r="AG587" s="1220"/>
      <c r="AH587" s="1220"/>
      <c r="AI587" s="1220"/>
      <c r="AJ587" s="138"/>
      <c r="AK587" s="138"/>
      <c r="AM587" s="162"/>
      <c r="AN587" s="174" t="s">
        <v>47</v>
      </c>
      <c r="AO587" s="260" t="s">
        <v>48</v>
      </c>
      <c r="AP587" s="2024"/>
      <c r="AQ587" s="144" t="n">
        <f aca="false">SUM(AR587:BC587)</f>
        <v>0</v>
      </c>
      <c r="AR587" s="470" t="n">
        <f aca="false">F587</f>
        <v>0</v>
      </c>
      <c r="AS587" s="459" t="n">
        <f aca="false">G587*1000</f>
        <v>0</v>
      </c>
      <c r="AT587" s="459" t="n">
        <f aca="false">H587*1000</f>
        <v>0</v>
      </c>
      <c r="AU587" s="459" t="n">
        <f aca="false">I587*1000</f>
        <v>0</v>
      </c>
      <c r="AV587" s="459" t="n">
        <f aca="false">J587*1000</f>
        <v>0</v>
      </c>
      <c r="AW587" s="459" t="n">
        <f aca="false">K587*1000</f>
        <v>0</v>
      </c>
      <c r="AX587" s="459" t="n">
        <f aca="false">L587*1000</f>
        <v>0</v>
      </c>
      <c r="AY587" s="459" t="n">
        <f aca="false">M587*1000</f>
        <v>0</v>
      </c>
      <c r="AZ587" s="459" t="n">
        <f aca="false">N587*1000</f>
        <v>0</v>
      </c>
      <c r="BA587" s="459" t="n">
        <f aca="false">O587*1000</f>
        <v>0</v>
      </c>
      <c r="BB587" s="459" t="n">
        <f aca="false">P587*1000</f>
        <v>0</v>
      </c>
      <c r="BC587" s="460" t="n">
        <f aca="false">Q587*1000</f>
        <v>0</v>
      </c>
    </row>
    <row r="588" customFormat="false" ht="14.25" hidden="false" customHeight="false" outlineLevel="0" collapsed="false">
      <c r="A588" s="1122"/>
      <c r="B588" s="1125" t="s">
        <v>39</v>
      </c>
      <c r="C588" s="1146" t="s">
        <v>147</v>
      </c>
      <c r="D588" s="1363"/>
      <c r="E588" s="1371"/>
      <c r="F588" s="1371"/>
      <c r="G588" s="1371"/>
      <c r="H588" s="1371"/>
      <c r="I588" s="1371"/>
      <c r="J588" s="1371"/>
      <c r="K588" s="1371"/>
      <c r="L588" s="1371"/>
      <c r="M588" s="788"/>
      <c r="N588" s="1372"/>
      <c r="O588" s="1372"/>
      <c r="P588" s="1373"/>
      <c r="Q588" s="1504"/>
      <c r="R588" s="692"/>
      <c r="S588" s="1220"/>
      <c r="T588" s="1220"/>
      <c r="U588" s="1220" t="e">
        <f aca="false">F588*1000*16/F587</f>
        <v>#DIV/0!</v>
      </c>
      <c r="V588" s="1220"/>
      <c r="W588" s="1220"/>
      <c r="X588" s="1220"/>
      <c r="Y588" s="1220"/>
      <c r="Z588" s="1220"/>
      <c r="AA588" s="1220"/>
      <c r="AB588" s="1220"/>
      <c r="AC588" s="1220"/>
      <c r="AD588" s="161"/>
      <c r="AE588" s="1220"/>
      <c r="AF588" s="1220"/>
      <c r="AG588" s="1220"/>
      <c r="AH588" s="1220"/>
      <c r="AI588" s="1220"/>
      <c r="AJ588" s="138"/>
      <c r="AK588" s="138"/>
      <c r="AM588" s="162"/>
      <c r="AN588" s="174" t="s">
        <v>39</v>
      </c>
      <c r="AO588" s="260" t="s">
        <v>43</v>
      </c>
      <c r="AP588" s="783"/>
      <c r="AQ588" s="144"/>
      <c r="AR588" s="357" t="n">
        <f aca="false">F588</f>
        <v>0</v>
      </c>
      <c r="AS588" s="145"/>
      <c r="AT588" s="145"/>
      <c r="AU588" s="145"/>
      <c r="AV588" s="145"/>
      <c r="AW588" s="145"/>
      <c r="AX588" s="145"/>
      <c r="AY588" s="145"/>
      <c r="AZ588" s="145"/>
      <c r="BA588" s="145"/>
      <c r="BB588" s="145"/>
      <c r="BC588" s="146"/>
    </row>
    <row r="589" customFormat="false" ht="15" hidden="false" customHeight="false" outlineLevel="0" collapsed="false">
      <c r="A589" s="1127"/>
      <c r="B589" s="1128" t="s">
        <v>45</v>
      </c>
      <c r="C589" s="1155" t="s">
        <v>46</v>
      </c>
      <c r="D589" s="1367"/>
      <c r="E589" s="1226"/>
      <c r="F589" s="1226"/>
      <c r="G589" s="1226"/>
      <c r="H589" s="1226"/>
      <c r="I589" s="1226"/>
      <c r="J589" s="1226"/>
      <c r="K589" s="1226"/>
      <c r="L589" s="1226"/>
      <c r="M589" s="372"/>
      <c r="N589" s="1382"/>
      <c r="O589" s="1382"/>
      <c r="P589" s="1383"/>
      <c r="Q589" s="1653"/>
      <c r="R589" s="692"/>
      <c r="S589" s="1220"/>
      <c r="T589" s="1220"/>
      <c r="U589" s="1220"/>
      <c r="V589" s="1220"/>
      <c r="W589" s="1220"/>
      <c r="X589" s="1220"/>
      <c r="Y589" s="1220"/>
      <c r="Z589" s="1220"/>
      <c r="AA589" s="1220"/>
      <c r="AB589" s="1220"/>
      <c r="AC589" s="1220"/>
      <c r="AD589" s="161"/>
      <c r="AE589" s="1220"/>
      <c r="AF589" s="1220"/>
      <c r="AG589" s="1220"/>
      <c r="AH589" s="1220"/>
      <c r="AI589" s="1220"/>
      <c r="AJ589" s="138"/>
      <c r="AK589" s="138"/>
      <c r="AM589" s="187"/>
      <c r="AN589" s="188" t="s">
        <v>45</v>
      </c>
      <c r="AO589" s="271" t="s">
        <v>46</v>
      </c>
      <c r="AP589" s="1233"/>
      <c r="AQ589" s="232"/>
      <c r="AR589" s="484" t="n">
        <f aca="false">F589</f>
        <v>0</v>
      </c>
      <c r="AS589" s="1828"/>
      <c r="AT589" s="1828"/>
      <c r="AU589" s="1828"/>
      <c r="AV589" s="1828"/>
      <c r="AW589" s="1829"/>
      <c r="AX589" s="1828"/>
      <c r="AY589" s="1828"/>
      <c r="AZ589" s="1828"/>
      <c r="BA589" s="1828"/>
      <c r="BB589" s="1828"/>
      <c r="BC589" s="1830"/>
    </row>
    <row r="590" customFormat="false" ht="12.75" hidden="false" customHeight="false" outlineLevel="0" collapsed="false">
      <c r="A590" s="1132"/>
      <c r="B590" s="1133" t="s">
        <v>28</v>
      </c>
      <c r="C590" s="1133" t="s">
        <v>29</v>
      </c>
      <c r="D590" s="1379" t="n">
        <v>1200</v>
      </c>
      <c r="E590" s="1371"/>
      <c r="F590" s="1371"/>
      <c r="G590" s="1371"/>
      <c r="H590" s="1371"/>
      <c r="I590" s="1371"/>
      <c r="J590" s="1371"/>
      <c r="K590" s="1371"/>
      <c r="L590" s="1371"/>
      <c r="M590" s="788"/>
      <c r="N590" s="1372"/>
      <c r="O590" s="1372"/>
      <c r="P590" s="1373"/>
      <c r="Q590" s="1504"/>
      <c r="R590" s="692"/>
      <c r="S590" s="1220"/>
      <c r="T590" s="1220"/>
      <c r="U590" s="1220"/>
      <c r="V590" s="1220"/>
      <c r="W590" s="1220"/>
      <c r="X590" s="1220"/>
      <c r="Y590" s="1220"/>
      <c r="Z590" s="1220"/>
      <c r="AA590" s="1220"/>
      <c r="AB590" s="1220"/>
      <c r="AC590" s="1220"/>
      <c r="AD590" s="161"/>
      <c r="AE590" s="1220"/>
      <c r="AF590" s="1220"/>
      <c r="AG590" s="1220"/>
      <c r="AH590" s="1220"/>
      <c r="AI590" s="1220"/>
      <c r="AJ590" s="138"/>
      <c r="AK590" s="138"/>
      <c r="AM590" s="201"/>
      <c r="AN590" s="202" t="s">
        <v>28</v>
      </c>
      <c r="AO590" s="202" t="s">
        <v>29</v>
      </c>
      <c r="AP590" s="1519" t="n">
        <f aca="false">D590</f>
        <v>1200</v>
      </c>
      <c r="AQ590" s="143"/>
      <c r="AR590" s="204"/>
      <c r="AS590" s="205"/>
      <c r="AT590" s="205"/>
      <c r="AU590" s="205"/>
      <c r="AV590" s="205"/>
      <c r="AW590" s="206"/>
      <c r="AX590" s="207"/>
      <c r="AY590" s="207"/>
      <c r="AZ590" s="207"/>
      <c r="BA590" s="1437" t="n">
        <f aca="false">O590</f>
        <v>0</v>
      </c>
      <c r="BB590" s="1437" t="n">
        <f aca="false">P590</f>
        <v>0</v>
      </c>
      <c r="BC590" s="1438" t="n">
        <f aca="false">Q590</f>
        <v>0</v>
      </c>
    </row>
    <row r="591" customFormat="false" ht="14.25" hidden="false" customHeight="false" outlineLevel="0" collapsed="false">
      <c r="A591" s="1136" t="s">
        <v>148</v>
      </c>
      <c r="B591" s="1137" t="s">
        <v>39</v>
      </c>
      <c r="C591" s="1133" t="s">
        <v>40</v>
      </c>
      <c r="D591" s="1374"/>
      <c r="E591" s="1195" t="n">
        <f aca="false">SUM(F591:Q591)</f>
        <v>5848</v>
      </c>
      <c r="F591" s="1195" t="n">
        <v>1800</v>
      </c>
      <c r="G591" s="110" t="n">
        <v>0</v>
      </c>
      <c r="H591" s="110" t="n">
        <v>0</v>
      </c>
      <c r="I591" s="110" t="n">
        <v>0</v>
      </c>
      <c r="J591" s="110" t="n">
        <v>1200</v>
      </c>
      <c r="K591" s="110" t="n">
        <v>300</v>
      </c>
      <c r="L591" s="110" t="n">
        <v>1198</v>
      </c>
      <c r="M591" s="1203" t="n">
        <v>250</v>
      </c>
      <c r="N591" s="1195" t="n">
        <v>300</v>
      </c>
      <c r="O591" s="1195" t="n">
        <v>200</v>
      </c>
      <c r="P591" s="1208" t="n">
        <v>300</v>
      </c>
      <c r="Q591" s="2028" t="n">
        <v>300</v>
      </c>
      <c r="R591" s="692"/>
      <c r="S591" s="1220"/>
      <c r="T591" s="1220"/>
      <c r="U591" s="1220"/>
      <c r="V591" s="1220"/>
      <c r="W591" s="1220"/>
      <c r="X591" s="1220"/>
      <c r="Y591" s="1220"/>
      <c r="Z591" s="1220"/>
      <c r="AA591" s="1220"/>
      <c r="AB591" s="1220"/>
      <c r="AC591" s="1220"/>
      <c r="AD591" s="161"/>
      <c r="AE591" s="1220"/>
      <c r="AF591" s="1220"/>
      <c r="AG591" s="1220"/>
      <c r="AH591" s="1220"/>
      <c r="AI591" s="1220"/>
      <c r="AJ591" s="138"/>
      <c r="AK591" s="138"/>
      <c r="AM591" s="213" t="s">
        <v>148</v>
      </c>
      <c r="AN591" s="214" t="s">
        <v>39</v>
      </c>
      <c r="AO591" s="202" t="s">
        <v>40</v>
      </c>
      <c r="AP591" s="1221"/>
      <c r="AQ591" s="143"/>
      <c r="AR591" s="357" t="n">
        <f aca="false">F591</f>
        <v>1800</v>
      </c>
      <c r="AS591" s="357" t="n">
        <f aca="false">G591</f>
        <v>0</v>
      </c>
      <c r="AT591" s="357" t="n">
        <f aca="false">H591</f>
        <v>0</v>
      </c>
      <c r="AU591" s="357" t="n">
        <f aca="false">I591</f>
        <v>0</v>
      </c>
      <c r="AV591" s="357" t="n">
        <f aca="false">J591</f>
        <v>1200</v>
      </c>
      <c r="AW591" s="357" t="n">
        <f aca="false">K591</f>
        <v>300</v>
      </c>
      <c r="AX591" s="357" t="n">
        <f aca="false">L591</f>
        <v>1198</v>
      </c>
      <c r="AY591" s="357" t="n">
        <f aca="false">M591</f>
        <v>250</v>
      </c>
      <c r="AZ591" s="357" t="n">
        <f aca="false">N591</f>
        <v>300</v>
      </c>
      <c r="BA591" s="357" t="n">
        <f aca="false">O591</f>
        <v>200</v>
      </c>
      <c r="BB591" s="357" t="n">
        <f aca="false">P591</f>
        <v>300</v>
      </c>
      <c r="BC591" s="391" t="n">
        <f aca="false">Q591</f>
        <v>300</v>
      </c>
    </row>
    <row r="592" customFormat="false" ht="14.25" hidden="false" customHeight="false" outlineLevel="0" collapsed="false">
      <c r="A592" s="1136"/>
      <c r="B592" s="1133" t="s">
        <v>41</v>
      </c>
      <c r="C592" s="1133" t="s">
        <v>147</v>
      </c>
      <c r="D592" s="1376"/>
      <c r="E592" s="1246" t="n">
        <f aca="false">SUM(F592:Q592)</f>
        <v>13.17</v>
      </c>
      <c r="F592" s="1246" t="n">
        <v>3.82</v>
      </c>
      <c r="G592" s="216" t="n">
        <v>0</v>
      </c>
      <c r="H592" s="216" t="n">
        <v>0</v>
      </c>
      <c r="I592" s="216" t="n">
        <v>0</v>
      </c>
      <c r="J592" s="216" t="n">
        <v>2.75</v>
      </c>
      <c r="K592" s="216" t="n">
        <v>0.69</v>
      </c>
      <c r="L592" s="216" t="n">
        <v>2.76</v>
      </c>
      <c r="M592" s="1211" t="n">
        <v>0.575</v>
      </c>
      <c r="N592" s="1246" t="n">
        <v>0.705</v>
      </c>
      <c r="O592" s="1246" t="n">
        <v>0.46</v>
      </c>
      <c r="P592" s="783" t="n">
        <v>0.72</v>
      </c>
      <c r="Q592" s="1781" t="n">
        <v>0.69</v>
      </c>
      <c r="R592" s="692"/>
      <c r="S592" s="1220"/>
      <c r="T592" s="1220"/>
      <c r="U592" s="1250" t="n">
        <f aca="false">F592*1000/F591</f>
        <v>2.12222222222222</v>
      </c>
      <c r="V592" s="1250" t="e">
        <f aca="false">G592*1000/G591</f>
        <v>#DIV/0!</v>
      </c>
      <c r="W592" s="1250" t="e">
        <f aca="false">H592*1000/H591</f>
        <v>#DIV/0!</v>
      </c>
      <c r="X592" s="1250" t="e">
        <f aca="false">I592*1000/I591</f>
        <v>#DIV/0!</v>
      </c>
      <c r="Y592" s="1250" t="n">
        <f aca="false">J592*1000/J591</f>
        <v>2.29166666666667</v>
      </c>
      <c r="Z592" s="1250" t="n">
        <f aca="false">K592*1000/K591</f>
        <v>2.3</v>
      </c>
      <c r="AA592" s="1250" t="n">
        <f aca="false">L592*1000/L591</f>
        <v>2.30383973288815</v>
      </c>
      <c r="AB592" s="1250" t="n">
        <f aca="false">M592*1000/M591</f>
        <v>2.3</v>
      </c>
      <c r="AC592" s="1250" t="n">
        <f aca="false">N592*1000/N591</f>
        <v>2.35</v>
      </c>
      <c r="AD592" s="1250" t="n">
        <f aca="false">O592*1000/O591</f>
        <v>2.3</v>
      </c>
      <c r="AE592" s="1250" t="n">
        <f aca="false">P592*1000/P591</f>
        <v>2.4</v>
      </c>
      <c r="AF592" s="1250" t="n">
        <f aca="false">Q592*1000/Q591</f>
        <v>2.3</v>
      </c>
      <c r="AG592" s="118" t="e">
        <f aca="false">R592*1000/R591</f>
        <v>#DIV/0!</v>
      </c>
      <c r="AH592" s="118"/>
      <c r="AI592" s="1220"/>
      <c r="AJ592" s="138"/>
      <c r="AK592" s="138"/>
      <c r="AM592" s="213"/>
      <c r="AN592" s="202" t="s">
        <v>41</v>
      </c>
      <c r="AO592" s="202" t="s">
        <v>43</v>
      </c>
      <c r="AP592" s="1221"/>
      <c r="AQ592" s="143"/>
      <c r="AR592" s="459" t="n">
        <f aca="false">((F592*100/82))*1000</f>
        <v>4658.53658536585</v>
      </c>
      <c r="AS592" s="459" t="n">
        <v>0</v>
      </c>
      <c r="AT592" s="459" t="n">
        <f aca="false">((H592*100/82))*1000</f>
        <v>0</v>
      </c>
      <c r="AU592" s="459" t="n">
        <f aca="false">((I592*100/82))*1000</f>
        <v>0</v>
      </c>
      <c r="AV592" s="459" t="n">
        <f aca="false">((J592*100/82))*1000</f>
        <v>3353.65853658537</v>
      </c>
      <c r="AW592" s="459" t="n">
        <f aca="false">((K592*100/82))*1000</f>
        <v>841.463414634146</v>
      </c>
      <c r="AX592" s="459" t="n">
        <f aca="false">((L592*100/82))*1000</f>
        <v>3365.85365853659</v>
      </c>
      <c r="AY592" s="459" t="n">
        <f aca="false">((M592*100/82))*1000</f>
        <v>701.219512195122</v>
      </c>
      <c r="AZ592" s="459" t="n">
        <f aca="false">((N592*100/82))*1000</f>
        <v>859.756097560976</v>
      </c>
      <c r="BA592" s="459" t="n">
        <f aca="false">((O592*100/82))*1000</f>
        <v>560.975609756098</v>
      </c>
      <c r="BB592" s="459" t="n">
        <f aca="false">((P592*100/82))*1000</f>
        <v>878.048780487805</v>
      </c>
      <c r="BC592" s="459" t="n">
        <f aca="false">((Q592*100/82))*1000</f>
        <v>841.463414634146</v>
      </c>
    </row>
    <row r="593" customFormat="false" ht="15" hidden="false" customHeight="false" outlineLevel="0" collapsed="false">
      <c r="A593" s="1139"/>
      <c r="B593" s="1140" t="s">
        <v>45</v>
      </c>
      <c r="C593" s="1378" t="s">
        <v>46</v>
      </c>
      <c r="D593" s="1367"/>
      <c r="E593" s="1226"/>
      <c r="F593" s="1226" t="n">
        <v>10</v>
      </c>
      <c r="G593" s="230" t="n">
        <v>0</v>
      </c>
      <c r="H593" s="230" t="n">
        <v>0</v>
      </c>
      <c r="I593" s="230" t="n">
        <v>0</v>
      </c>
      <c r="J593" s="230" t="n">
        <v>11.3</v>
      </c>
      <c r="K593" s="230" t="n">
        <v>10.2</v>
      </c>
      <c r="L593" s="230" t="n">
        <v>10</v>
      </c>
      <c r="M593" s="1228" t="n">
        <v>10.25</v>
      </c>
      <c r="N593" s="1226" t="n">
        <v>10</v>
      </c>
      <c r="O593" s="1226" t="n">
        <v>10</v>
      </c>
      <c r="P593" s="372" t="n">
        <v>8.5</v>
      </c>
      <c r="Q593" s="2029" t="n">
        <v>9</v>
      </c>
      <c r="R593" s="692"/>
      <c r="S593" s="1220"/>
      <c r="T593" s="1220"/>
      <c r="U593" s="1220"/>
      <c r="V593" s="1220"/>
      <c r="W593" s="1220"/>
      <c r="X593" s="1220"/>
      <c r="Y593" s="1220"/>
      <c r="Z593" s="1220"/>
      <c r="AA593" s="1220"/>
      <c r="AB593" s="1220"/>
      <c r="AC593" s="1220"/>
      <c r="AD593" s="161"/>
      <c r="AE593" s="1220"/>
      <c r="AF593" s="1220"/>
      <c r="AG593" s="1220"/>
      <c r="AH593" s="1220"/>
      <c r="AI593" s="1220"/>
      <c r="AJ593" s="138"/>
      <c r="AK593" s="138"/>
      <c r="AM593" s="221"/>
      <c r="AN593" s="222" t="s">
        <v>45</v>
      </c>
      <c r="AO593" s="1255" t="s">
        <v>46</v>
      </c>
      <c r="AP593" s="372"/>
      <c r="AQ593" s="232"/>
      <c r="AR593" s="373" t="n">
        <f aca="false">F593</f>
        <v>10</v>
      </c>
      <c r="AS593" s="373" t="n">
        <f aca="false">G593</f>
        <v>0</v>
      </c>
      <c r="AT593" s="373" t="n">
        <f aca="false">H593</f>
        <v>0</v>
      </c>
      <c r="AU593" s="373" t="n">
        <f aca="false">I593</f>
        <v>0</v>
      </c>
      <c r="AV593" s="373" t="n">
        <f aca="false">J593</f>
        <v>11.3</v>
      </c>
      <c r="AW593" s="373" t="n">
        <f aca="false">K593</f>
        <v>10.2</v>
      </c>
      <c r="AX593" s="373" t="n">
        <f aca="false">L593</f>
        <v>10</v>
      </c>
      <c r="AY593" s="373" t="n">
        <f aca="false">M593</f>
        <v>10.25</v>
      </c>
      <c r="AZ593" s="373" t="n">
        <f aca="false">N593</f>
        <v>10</v>
      </c>
      <c r="BA593" s="373" t="n">
        <f aca="false">O593</f>
        <v>10</v>
      </c>
      <c r="BB593" s="373" t="n">
        <f aca="false">P593</f>
        <v>8.5</v>
      </c>
      <c r="BC593" s="374" t="n">
        <f aca="false">Q593</f>
        <v>9</v>
      </c>
    </row>
    <row r="594" customFormat="false" ht="12.75" hidden="false" customHeight="false" outlineLevel="0" collapsed="false">
      <c r="A594" s="1136"/>
      <c r="B594" s="1133" t="s">
        <v>28</v>
      </c>
      <c r="C594" s="1133" t="s">
        <v>29</v>
      </c>
      <c r="D594" s="1363"/>
      <c r="E594" s="1371"/>
      <c r="F594" s="1371"/>
      <c r="G594" s="1237"/>
      <c r="H594" s="1237"/>
      <c r="I594" s="1237"/>
      <c r="J594" s="1237"/>
      <c r="K594" s="1237"/>
      <c r="L594" s="1237"/>
      <c r="M594" s="1238"/>
      <c r="N594" s="1239"/>
      <c r="O594" s="1239"/>
      <c r="P594" s="1240"/>
      <c r="Q594" s="1241"/>
      <c r="R594" s="692"/>
      <c r="S594" s="1220"/>
      <c r="T594" s="1220"/>
      <c r="U594" s="1220"/>
      <c r="V594" s="1220"/>
      <c r="W594" s="1220"/>
      <c r="X594" s="1220"/>
      <c r="Y594" s="1220"/>
      <c r="Z594" s="1220"/>
      <c r="AA594" s="1220"/>
      <c r="AB594" s="1220"/>
      <c r="AC594" s="1220"/>
      <c r="AD594" s="161"/>
      <c r="AE594" s="1220"/>
      <c r="AF594" s="1220"/>
      <c r="AG594" s="1220"/>
      <c r="AH594" s="1220"/>
      <c r="AI594" s="1220"/>
      <c r="AJ594" s="138"/>
      <c r="AK594" s="138"/>
      <c r="AM594" s="213"/>
      <c r="AN594" s="202" t="s">
        <v>28</v>
      </c>
      <c r="AO594" s="202" t="s">
        <v>29</v>
      </c>
      <c r="AP594" s="1257"/>
      <c r="AQ594" s="143"/>
      <c r="AR594" s="204"/>
      <c r="AS594" s="205"/>
      <c r="AT594" s="226"/>
      <c r="AU594" s="226"/>
      <c r="AV594" s="226"/>
      <c r="AW594" s="227"/>
      <c r="AX594" s="145"/>
      <c r="AY594" s="145"/>
      <c r="AZ594" s="145"/>
      <c r="BA594" s="145"/>
      <c r="BB594" s="145"/>
      <c r="BC594" s="146"/>
    </row>
    <row r="595" customFormat="false" ht="14.25" hidden="false" customHeight="false" outlineLevel="0" collapsed="false">
      <c r="A595" s="1136" t="s">
        <v>50</v>
      </c>
      <c r="B595" s="1137" t="s">
        <v>39</v>
      </c>
      <c r="C595" s="1133" t="s">
        <v>40</v>
      </c>
      <c r="D595" s="1374"/>
      <c r="E595" s="1246" t="n">
        <v>0</v>
      </c>
      <c r="F595" s="1246"/>
      <c r="G595" s="1246"/>
      <c r="H595" s="1246"/>
      <c r="I595" s="1246"/>
      <c r="J595" s="1246"/>
      <c r="K595" s="1246"/>
      <c r="L595" s="1246"/>
      <c r="M595" s="783"/>
      <c r="N595" s="1380"/>
      <c r="O595" s="1380"/>
      <c r="P595" s="1381"/>
      <c r="Q595" s="1652"/>
      <c r="R595" s="692"/>
      <c r="S595" s="1220"/>
      <c r="T595" s="1220"/>
      <c r="U595" s="1220"/>
      <c r="V595" s="1220"/>
      <c r="W595" s="1220"/>
      <c r="X595" s="1220"/>
      <c r="Y595" s="1220"/>
      <c r="Z595" s="1220"/>
      <c r="AA595" s="1220"/>
      <c r="AB595" s="1220"/>
      <c r="AC595" s="1220"/>
      <c r="AD595" s="161"/>
      <c r="AE595" s="1220"/>
      <c r="AF595" s="1220"/>
      <c r="AG595" s="1220"/>
      <c r="AH595" s="1220"/>
      <c r="AI595" s="1220"/>
      <c r="AJ595" s="138"/>
      <c r="AK595" s="138"/>
      <c r="AM595" s="213" t="s">
        <v>50</v>
      </c>
      <c r="AN595" s="214" t="s">
        <v>39</v>
      </c>
      <c r="AO595" s="202" t="s">
        <v>40</v>
      </c>
      <c r="AP595" s="1221"/>
      <c r="AQ595" s="143"/>
      <c r="AR595" s="357" t="n">
        <f aca="false">F595</f>
        <v>0</v>
      </c>
      <c r="AS595" s="226"/>
      <c r="AT595" s="226"/>
      <c r="AU595" s="226"/>
      <c r="AV595" s="226"/>
      <c r="AW595" s="227"/>
      <c r="AX595" s="145"/>
      <c r="AY595" s="145"/>
      <c r="AZ595" s="145"/>
      <c r="BA595" s="145"/>
      <c r="BB595" s="145"/>
      <c r="BC595" s="146"/>
    </row>
    <row r="596" customFormat="false" ht="14.25" hidden="false" customHeight="false" outlineLevel="0" collapsed="false">
      <c r="A596" s="1136"/>
      <c r="B596" s="1133" t="s">
        <v>41</v>
      </c>
      <c r="C596" s="1133" t="s">
        <v>147</v>
      </c>
      <c r="D596" s="1374"/>
      <c r="E596" s="1246" t="n">
        <v>0</v>
      </c>
      <c r="F596" s="1246"/>
      <c r="G596" s="1246"/>
      <c r="H596" s="1246"/>
      <c r="I596" s="1246"/>
      <c r="J596" s="1246"/>
      <c r="K596" s="1246"/>
      <c r="L596" s="1246"/>
      <c r="M596" s="783"/>
      <c r="N596" s="1380"/>
      <c r="O596" s="1380"/>
      <c r="P596" s="1381"/>
      <c r="Q596" s="1652"/>
      <c r="R596" s="692"/>
      <c r="S596" s="1220"/>
      <c r="T596" s="1220"/>
      <c r="U596" s="118" t="e">
        <f aca="false">F596*1000/F595</f>
        <v>#DIV/0!</v>
      </c>
      <c r="V596" s="1220"/>
      <c r="W596" s="1220"/>
      <c r="X596" s="1220"/>
      <c r="Y596" s="1220"/>
      <c r="Z596" s="1220"/>
      <c r="AA596" s="1220"/>
      <c r="AB596" s="1220"/>
      <c r="AC596" s="1220"/>
      <c r="AD596" s="161"/>
      <c r="AE596" s="1220"/>
      <c r="AF596" s="1220"/>
      <c r="AG596" s="1220"/>
      <c r="AH596" s="1220"/>
      <c r="AI596" s="1220"/>
      <c r="AJ596" s="138"/>
      <c r="AK596" s="138"/>
      <c r="AM596" s="213"/>
      <c r="AN596" s="202" t="s">
        <v>41</v>
      </c>
      <c r="AO596" s="202" t="s">
        <v>43</v>
      </c>
      <c r="AP596" s="1221"/>
      <c r="AQ596" s="143"/>
      <c r="AR596" s="459" t="n">
        <f aca="false">((F596*100/82))</f>
        <v>0</v>
      </c>
      <c r="AS596" s="226"/>
      <c r="AT596" s="226"/>
      <c r="AU596" s="226"/>
      <c r="AV596" s="226"/>
      <c r="AW596" s="227"/>
      <c r="AX596" s="145"/>
      <c r="AY596" s="145"/>
      <c r="AZ596" s="145"/>
      <c r="BA596" s="145"/>
      <c r="BB596" s="145"/>
      <c r="BC596" s="146"/>
    </row>
    <row r="597" customFormat="false" ht="15" hidden="false" customHeight="false" outlineLevel="0" collapsed="false">
      <c r="A597" s="1139"/>
      <c r="B597" s="1140" t="s">
        <v>45</v>
      </c>
      <c r="C597" s="1140" t="s">
        <v>46</v>
      </c>
      <c r="D597" s="1367"/>
      <c r="E597" s="1226"/>
      <c r="F597" s="1226"/>
      <c r="G597" s="1226"/>
      <c r="H597" s="1226"/>
      <c r="I597" s="1226"/>
      <c r="J597" s="1226"/>
      <c r="K597" s="1226"/>
      <c r="L597" s="1226"/>
      <c r="M597" s="372"/>
      <c r="N597" s="1382"/>
      <c r="O597" s="1382"/>
      <c r="P597" s="1383"/>
      <c r="Q597" s="1653"/>
      <c r="R597" s="692"/>
      <c r="S597" s="1220"/>
      <c r="T597" s="1220"/>
      <c r="U597" s="1220"/>
      <c r="V597" s="1220"/>
      <c r="W597" s="1220"/>
      <c r="X597" s="1220"/>
      <c r="Y597" s="1220"/>
      <c r="Z597" s="1220"/>
      <c r="AA597" s="1220"/>
      <c r="AB597" s="1220"/>
      <c r="AC597" s="1220"/>
      <c r="AD597" s="161"/>
      <c r="AE597" s="1220"/>
      <c r="AF597" s="1220"/>
      <c r="AG597" s="1220"/>
      <c r="AH597" s="1220"/>
      <c r="AI597" s="1220"/>
      <c r="AJ597" s="138"/>
      <c r="AK597" s="138"/>
      <c r="AM597" s="221"/>
      <c r="AN597" s="222" t="s">
        <v>45</v>
      </c>
      <c r="AO597" s="222" t="s">
        <v>46</v>
      </c>
      <c r="AP597" s="372"/>
      <c r="AQ597" s="232"/>
      <c r="AR597" s="498" t="n">
        <f aca="false">F597</f>
        <v>0</v>
      </c>
      <c r="AS597" s="233"/>
      <c r="AT597" s="233"/>
      <c r="AU597" s="233"/>
      <c r="AV597" s="233"/>
      <c r="AW597" s="234"/>
      <c r="AX597" s="233"/>
      <c r="AY597" s="233"/>
      <c r="AZ597" s="233"/>
      <c r="BA597" s="233"/>
      <c r="BB597" s="233"/>
      <c r="BC597" s="235"/>
    </row>
    <row r="598" customFormat="false" ht="14.25" hidden="false" customHeight="false" outlineLevel="0" collapsed="false">
      <c r="A598" s="1122"/>
      <c r="B598" s="1106" t="s">
        <v>28</v>
      </c>
      <c r="C598" s="1106" t="s">
        <v>29</v>
      </c>
      <c r="D598" s="2021"/>
      <c r="E598" s="1338"/>
      <c r="F598" s="340"/>
      <c r="G598" s="340"/>
      <c r="H598" s="340"/>
      <c r="I598" s="340"/>
      <c r="J598" s="340"/>
      <c r="K598" s="1441"/>
      <c r="L598" s="340"/>
      <c r="M598" s="1551"/>
      <c r="N598" s="1552"/>
      <c r="O598" s="1552"/>
      <c r="P598" s="1553"/>
      <c r="Q598" s="1241"/>
      <c r="R598" s="734"/>
      <c r="S598" s="118"/>
      <c r="T598" s="118"/>
      <c r="U598" s="118"/>
      <c r="V598" s="118"/>
      <c r="W598" s="118"/>
      <c r="X598" s="118"/>
      <c r="Y598" s="118"/>
      <c r="Z598" s="118"/>
      <c r="AA598" s="118"/>
      <c r="AB598" s="118"/>
      <c r="AC598" s="118"/>
      <c r="AD598" s="149"/>
      <c r="AE598" s="118"/>
      <c r="AF598" s="118"/>
      <c r="AG598" s="118"/>
      <c r="AH598" s="118"/>
      <c r="AI598" s="118"/>
      <c r="AM598" s="162"/>
      <c r="AN598" s="100" t="s">
        <v>28</v>
      </c>
      <c r="AO598" s="100" t="s">
        <v>29</v>
      </c>
      <c r="AP598" s="2030" t="n">
        <f aca="false">D598</f>
        <v>0</v>
      </c>
      <c r="AQ598" s="125"/>
      <c r="AR598" s="347"/>
      <c r="AS598" s="347"/>
      <c r="AT598" s="347"/>
      <c r="AU598" s="347"/>
      <c r="AV598" s="347"/>
      <c r="AW598" s="536"/>
      <c r="AX598" s="347"/>
      <c r="AY598" s="347"/>
      <c r="AZ598" s="347"/>
      <c r="BA598" s="347"/>
      <c r="BB598" s="347"/>
      <c r="BC598" s="1773"/>
    </row>
    <row r="599" customFormat="false" ht="14.25" hidden="false" customHeight="false" outlineLevel="0" collapsed="false">
      <c r="A599" s="1122"/>
      <c r="B599" s="1111" t="s">
        <v>39</v>
      </c>
      <c r="C599" s="1106" t="s">
        <v>51</v>
      </c>
      <c r="D599" s="2021"/>
      <c r="E599" s="1338" t="n">
        <f aca="false">SUM(F599:Q599)</f>
        <v>0</v>
      </c>
      <c r="F599" s="1441"/>
      <c r="G599" s="1441"/>
      <c r="H599" s="1441"/>
      <c r="I599" s="1441"/>
      <c r="J599" s="1441"/>
      <c r="K599" s="1441"/>
      <c r="L599" s="1441"/>
      <c r="M599" s="1442"/>
      <c r="N599" s="1536"/>
      <c r="O599" s="1536"/>
      <c r="P599" s="1537"/>
      <c r="Q599" s="1538"/>
      <c r="R599" s="683"/>
      <c r="S599" s="118"/>
      <c r="T599" s="118"/>
      <c r="U599" s="118"/>
      <c r="V599" s="118"/>
      <c r="W599" s="118"/>
      <c r="X599" s="118"/>
      <c r="Y599" s="118"/>
      <c r="Z599" s="118"/>
      <c r="AA599" s="118"/>
      <c r="AB599" s="118"/>
      <c r="AC599" s="118"/>
      <c r="AD599" s="149"/>
      <c r="AE599" s="118"/>
      <c r="AF599" s="118"/>
      <c r="AG599" s="118"/>
      <c r="AH599" s="118"/>
      <c r="AI599" s="118"/>
      <c r="AM599" s="162"/>
      <c r="AN599" s="122" t="s">
        <v>39</v>
      </c>
      <c r="AO599" s="100" t="s">
        <v>51</v>
      </c>
      <c r="AP599" s="2030"/>
      <c r="AQ599" s="125" t="n">
        <f aca="false">SUM(AR599:BC599)</f>
        <v>0</v>
      </c>
      <c r="AR599" s="357" t="n">
        <f aca="false">F599</f>
        <v>0</v>
      </c>
      <c r="AS599" s="536" t="n">
        <f aca="false">G599</f>
        <v>0</v>
      </c>
      <c r="AT599" s="536" t="n">
        <f aca="false">H599</f>
        <v>0</v>
      </c>
      <c r="AU599" s="536" t="n">
        <f aca="false">I599</f>
        <v>0</v>
      </c>
      <c r="AV599" s="536" t="n">
        <f aca="false">J599</f>
        <v>0</v>
      </c>
      <c r="AW599" s="536" t="n">
        <f aca="false">K599</f>
        <v>0</v>
      </c>
      <c r="AX599" s="536" t="n">
        <f aca="false">L599</f>
        <v>0</v>
      </c>
      <c r="AY599" s="536" t="n">
        <f aca="false">M599</f>
        <v>0</v>
      </c>
      <c r="AZ599" s="536" t="n">
        <f aca="false">N599</f>
        <v>0</v>
      </c>
      <c r="BA599" s="536" t="n">
        <f aca="false">O599</f>
        <v>0</v>
      </c>
      <c r="BB599" s="536" t="n">
        <f aca="false">P599</f>
        <v>0</v>
      </c>
      <c r="BC599" s="607" t="n">
        <f aca="false">Q599</f>
        <v>0</v>
      </c>
    </row>
    <row r="600" customFormat="false" ht="14.25" hidden="false" customHeight="false" outlineLevel="0" collapsed="false">
      <c r="A600" s="1144"/>
      <c r="B600" s="1111" t="s">
        <v>41</v>
      </c>
      <c r="C600" s="1111" t="s">
        <v>147</v>
      </c>
      <c r="D600" s="2021"/>
      <c r="E600" s="1392" t="n">
        <f aca="false">SUM(F600:Q600)</f>
        <v>0</v>
      </c>
      <c r="F600" s="1449"/>
      <c r="G600" s="1449"/>
      <c r="H600" s="1449"/>
      <c r="I600" s="1449"/>
      <c r="J600" s="1449"/>
      <c r="K600" s="1449"/>
      <c r="L600" s="1449"/>
      <c r="M600" s="1451"/>
      <c r="N600" s="1536"/>
      <c r="O600" s="1536"/>
      <c r="P600" s="1537"/>
      <c r="Q600" s="1538"/>
      <c r="R600" s="692"/>
      <c r="S600" s="118"/>
      <c r="T600" s="97"/>
      <c r="U600" s="138" t="e">
        <f aca="false">F600*1000/F599</f>
        <v>#DIV/0!</v>
      </c>
      <c r="V600" s="138" t="e">
        <f aca="false">G600*1000/G599</f>
        <v>#DIV/0!</v>
      </c>
      <c r="W600" s="138" t="e">
        <f aca="false">H600*1000/H599</f>
        <v>#DIV/0!</v>
      </c>
      <c r="X600" s="138" t="e">
        <f aca="false">I600*1000/I599</f>
        <v>#DIV/0!</v>
      </c>
      <c r="Y600" s="138" t="e">
        <f aca="false">J600*1000/J599</f>
        <v>#DIV/0!</v>
      </c>
      <c r="Z600" s="138" t="e">
        <f aca="false">K600*1000/K599</f>
        <v>#DIV/0!</v>
      </c>
      <c r="AA600" s="138" t="e">
        <f aca="false">L600*1000/L599</f>
        <v>#DIV/0!</v>
      </c>
      <c r="AB600" s="138" t="e">
        <f aca="false">M600*1000/M599</f>
        <v>#DIV/0!</v>
      </c>
      <c r="AC600" s="138" t="e">
        <f aca="false">N600*1000/N599</f>
        <v>#DIV/0!</v>
      </c>
      <c r="AD600" s="120" t="e">
        <f aca="false">O600*1000/O599</f>
        <v>#DIV/0!</v>
      </c>
      <c r="AE600" s="138" t="e">
        <f aca="false">P600*1000/P599</f>
        <v>#DIV/0!</v>
      </c>
      <c r="AF600" s="138" t="e">
        <f aca="false">Q600*1000/Q599</f>
        <v>#DIV/0!</v>
      </c>
      <c r="AG600" s="138" t="e">
        <f aca="false">R600*1000/R599</f>
        <v>#DIV/0!</v>
      </c>
      <c r="AH600" s="138"/>
      <c r="AI600" s="138"/>
      <c r="AJ600" s="138"/>
      <c r="AK600" s="138"/>
      <c r="AM600" s="250"/>
      <c r="AN600" s="100" t="s">
        <v>41</v>
      </c>
      <c r="AO600" s="100" t="s">
        <v>43</v>
      </c>
      <c r="AP600" s="2030"/>
      <c r="AQ600" s="143" t="n">
        <f aca="false">SUM(AR600:BC600)</f>
        <v>0</v>
      </c>
      <c r="AR600" s="539" t="n">
        <f aca="false">((F600*100)/51)</f>
        <v>0</v>
      </c>
      <c r="AS600" s="539" t="n">
        <f aca="false">((G600*100)/51)*1000</f>
        <v>0</v>
      </c>
      <c r="AT600" s="539" t="n">
        <f aca="false">((H600*100)/51)*1000</f>
        <v>0</v>
      </c>
      <c r="AU600" s="539" t="n">
        <f aca="false">((I600*100)/51)*1000</f>
        <v>0</v>
      </c>
      <c r="AV600" s="539" t="n">
        <f aca="false">((J600*100)/51)*1000</f>
        <v>0</v>
      </c>
      <c r="AW600" s="539" t="n">
        <f aca="false">((K600*100)/51)*1000</f>
        <v>0</v>
      </c>
      <c r="AX600" s="539" t="n">
        <f aca="false">((L600*100)/51)*1000</f>
        <v>0</v>
      </c>
      <c r="AY600" s="539" t="n">
        <f aca="false">((M600*100)/51)*1000</f>
        <v>0</v>
      </c>
      <c r="AZ600" s="539" t="n">
        <f aca="false">((N600*100)/51)*1000</f>
        <v>0</v>
      </c>
      <c r="BA600" s="539" t="n">
        <f aca="false">((O600*100)/51)*1000</f>
        <v>0</v>
      </c>
      <c r="BB600" s="539" t="n">
        <f aca="false">((P600*100)/51)*1000</f>
        <v>0</v>
      </c>
      <c r="BC600" s="657" t="n">
        <f aca="false">((Q600*100)/51)*1000</f>
        <v>0</v>
      </c>
    </row>
    <row r="601" customFormat="false" ht="14.25" hidden="false" customHeight="false" outlineLevel="0" collapsed="false">
      <c r="A601" s="1145" t="s">
        <v>52</v>
      </c>
      <c r="B601" s="1146" t="s">
        <v>45</v>
      </c>
      <c r="C601" s="1146" t="s">
        <v>46</v>
      </c>
      <c r="D601" s="2021"/>
      <c r="E601" s="1338"/>
      <c r="F601" s="1441"/>
      <c r="G601" s="1441"/>
      <c r="H601" s="1441"/>
      <c r="I601" s="1441"/>
      <c r="J601" s="1441"/>
      <c r="K601" s="1441"/>
      <c r="L601" s="1441"/>
      <c r="M601" s="1442"/>
      <c r="N601" s="1536"/>
      <c r="O601" s="1536"/>
      <c r="P601" s="1537"/>
      <c r="Q601" s="1538"/>
      <c r="R601" s="683"/>
      <c r="S601" s="118"/>
      <c r="T601" s="118"/>
      <c r="U601" s="138"/>
      <c r="V601" s="118"/>
      <c r="W601" s="118"/>
      <c r="X601" s="118"/>
      <c r="Y601" s="118"/>
      <c r="Z601" s="118"/>
      <c r="AA601" s="118"/>
      <c r="AB601" s="118"/>
      <c r="AC601" s="118"/>
      <c r="AD601" s="149"/>
      <c r="AE601" s="118"/>
      <c r="AF601" s="118"/>
      <c r="AG601" s="118"/>
      <c r="AH601" s="118"/>
      <c r="AI601" s="118"/>
      <c r="AM601" s="250" t="s">
        <v>52</v>
      </c>
      <c r="AN601" s="255" t="s">
        <v>45</v>
      </c>
      <c r="AO601" s="255" t="s">
        <v>46</v>
      </c>
      <c r="AP601" s="2022"/>
      <c r="AQ601" s="384" t="n">
        <f aca="false">SUM(AR601:BC601)/12</f>
        <v>0</v>
      </c>
      <c r="AR601" s="367" t="n">
        <f aca="false">F601</f>
        <v>0</v>
      </c>
      <c r="AS601" s="1784" t="n">
        <f aca="false">G601</f>
        <v>0</v>
      </c>
      <c r="AT601" s="1784" t="n">
        <f aca="false">H601</f>
        <v>0</v>
      </c>
      <c r="AU601" s="1784" t="n">
        <f aca="false">I601</f>
        <v>0</v>
      </c>
      <c r="AV601" s="1784" t="n">
        <f aca="false">J601</f>
        <v>0</v>
      </c>
      <c r="AW601" s="1784" t="n">
        <f aca="false">K601</f>
        <v>0</v>
      </c>
      <c r="AX601" s="1784" t="n">
        <f aca="false">L601</f>
        <v>0</v>
      </c>
      <c r="AY601" s="1784" t="n">
        <f aca="false">M601</f>
        <v>0</v>
      </c>
      <c r="AZ601" s="1784" t="n">
        <f aca="false">N601</f>
        <v>0</v>
      </c>
      <c r="BA601" s="1784" t="n">
        <f aca="false">O601</f>
        <v>0</v>
      </c>
      <c r="BB601" s="1784" t="n">
        <f aca="false">P601</f>
        <v>0</v>
      </c>
      <c r="BC601" s="636" t="n">
        <f aca="false">Q601</f>
        <v>0</v>
      </c>
    </row>
    <row r="602" customFormat="false" ht="14.25" hidden="false" customHeight="false" outlineLevel="0" collapsed="false">
      <c r="A602" s="1110"/>
      <c r="B602" s="1146" t="s">
        <v>53</v>
      </c>
      <c r="C602" s="1146" t="s">
        <v>54</v>
      </c>
      <c r="D602" s="2026"/>
      <c r="E602" s="1348" t="n">
        <f aca="false">SUM(F602:Q602)</f>
        <v>0</v>
      </c>
      <c r="F602" s="1614"/>
      <c r="G602" s="1523"/>
      <c r="H602" s="1523"/>
      <c r="I602" s="1523"/>
      <c r="J602" s="1523"/>
      <c r="K602" s="1583"/>
      <c r="L602" s="1523"/>
      <c r="M602" s="1524"/>
      <c r="N602" s="1525"/>
      <c r="O602" s="1525"/>
      <c r="P602" s="1526"/>
      <c r="Q602" s="1527"/>
      <c r="R602" s="692"/>
      <c r="S602" s="300"/>
      <c r="T602" s="300"/>
      <c r="U602" s="138"/>
      <c r="V602" s="258"/>
      <c r="W602" s="258"/>
      <c r="X602" s="258"/>
      <c r="Y602" s="258"/>
      <c r="Z602" s="258"/>
      <c r="AA602" s="258"/>
      <c r="AB602" s="258"/>
      <c r="AC602" s="258"/>
      <c r="AD602" s="258"/>
      <c r="AE602" s="258"/>
      <c r="AF602" s="258"/>
      <c r="AG602" s="258"/>
      <c r="AH602" s="258"/>
      <c r="AI602" s="258"/>
      <c r="AJ602" s="138"/>
      <c r="AK602" s="138"/>
      <c r="AM602" s="259"/>
      <c r="AN602" s="174" t="s">
        <v>53</v>
      </c>
      <c r="AO602" s="260" t="s">
        <v>54</v>
      </c>
      <c r="AP602" s="2024"/>
      <c r="AQ602" s="144" t="n">
        <f aca="false">SUM(AR602:BC602)</f>
        <v>0</v>
      </c>
      <c r="AR602" s="357" t="n">
        <f aca="false">F602</f>
        <v>0</v>
      </c>
      <c r="AS602" s="459" t="n">
        <f aca="false">G602*1000/1.0323</f>
        <v>0</v>
      </c>
      <c r="AT602" s="459" t="n">
        <f aca="false">H602*1000/1.0323</f>
        <v>0</v>
      </c>
      <c r="AU602" s="459" t="n">
        <f aca="false">I602*1000/1.0323</f>
        <v>0</v>
      </c>
      <c r="AV602" s="459" t="n">
        <f aca="false">J602*1000/1.0323</f>
        <v>0</v>
      </c>
      <c r="AW602" s="459" t="n">
        <f aca="false">K602*1000/1.0323</f>
        <v>0</v>
      </c>
      <c r="AX602" s="459" t="n">
        <f aca="false">L602*1000/1.0323</f>
        <v>0</v>
      </c>
      <c r="AY602" s="459" t="n">
        <f aca="false">M602*1000/1.0323</f>
        <v>0</v>
      </c>
      <c r="AZ602" s="459" t="n">
        <f aca="false">N602*1000/1.0323</f>
        <v>0</v>
      </c>
      <c r="BA602" s="459" t="n">
        <f aca="false">O602*1000/1.0323</f>
        <v>0</v>
      </c>
      <c r="BB602" s="459" t="n">
        <f aca="false">P602*1000/1.0323</f>
        <v>0</v>
      </c>
      <c r="BC602" s="460" t="n">
        <f aca="false">Q602*1000/1.0323</f>
        <v>0</v>
      </c>
    </row>
    <row r="603" customFormat="false" ht="14.25" hidden="false" customHeight="false" outlineLevel="0" collapsed="false">
      <c r="A603" s="1122"/>
      <c r="B603" s="1111" t="s">
        <v>55</v>
      </c>
      <c r="C603" s="1116" t="s">
        <v>147</v>
      </c>
      <c r="D603" s="2027"/>
      <c r="E603" s="1195" t="n">
        <f aca="false">SUM(F603:Q603)</f>
        <v>0</v>
      </c>
      <c r="F603" s="110"/>
      <c r="G603" s="110"/>
      <c r="H603" s="110"/>
      <c r="I603" s="110"/>
      <c r="J603" s="110"/>
      <c r="K603" s="1337"/>
      <c r="L603" s="110"/>
      <c r="M603" s="1203"/>
      <c r="N603" s="1212"/>
      <c r="O603" s="1212"/>
      <c r="P603" s="1213"/>
      <c r="Q603" s="1214"/>
      <c r="R603" s="734"/>
      <c r="S603" s="118"/>
      <c r="T603" s="118"/>
      <c r="U603" s="258" t="e">
        <f aca="false">F603*1000/30/F602</f>
        <v>#DIV/0!</v>
      </c>
      <c r="V603" s="118"/>
      <c r="W603" s="118"/>
      <c r="X603" s="118"/>
      <c r="Y603" s="118"/>
      <c r="Z603" s="118"/>
      <c r="AA603" s="118"/>
      <c r="AB603" s="118"/>
      <c r="AC603" s="118"/>
      <c r="AD603" s="149"/>
      <c r="AE603" s="118"/>
      <c r="AF603" s="118"/>
      <c r="AG603" s="118"/>
      <c r="AH603" s="118"/>
      <c r="AI603" s="118"/>
      <c r="AJ603" s="1019"/>
      <c r="AK603" s="1019"/>
      <c r="AM603" s="262"/>
      <c r="AN603" s="174" t="s">
        <v>55</v>
      </c>
      <c r="AO603" s="260" t="s">
        <v>43</v>
      </c>
      <c r="AP603" s="2024" t="n">
        <f aca="false">D603</f>
        <v>0</v>
      </c>
      <c r="AQ603" s="126" t="n">
        <f aca="false">SUM(AR603:BC603)</f>
        <v>0</v>
      </c>
      <c r="AR603" s="459" t="n">
        <f aca="false">F603/1.0323</f>
        <v>0</v>
      </c>
      <c r="AS603" s="470"/>
      <c r="AT603" s="470"/>
      <c r="AU603" s="470"/>
      <c r="AV603" s="470"/>
      <c r="AW603" s="357"/>
      <c r="AX603" s="470"/>
      <c r="AY603" s="470"/>
      <c r="AZ603" s="470"/>
      <c r="BA603" s="470"/>
      <c r="BB603" s="470"/>
      <c r="BC603" s="471"/>
    </row>
    <row r="604" customFormat="false" ht="15" hidden="false" customHeight="false" outlineLevel="0" collapsed="false">
      <c r="A604" s="1127"/>
      <c r="B604" s="1140" t="s">
        <v>45</v>
      </c>
      <c r="C604" s="1284" t="s">
        <v>46</v>
      </c>
      <c r="D604" s="2031"/>
      <c r="E604" s="1285" t="n">
        <f aca="false">SUM(F604:Q604)</f>
        <v>0</v>
      </c>
      <c r="F604" s="2032"/>
      <c r="G604" s="1407"/>
      <c r="H604" s="1407"/>
      <c r="I604" s="1407"/>
      <c r="J604" s="1407"/>
      <c r="K604" s="1407"/>
      <c r="L604" s="1407"/>
      <c r="M604" s="1408"/>
      <c r="N604" s="1384"/>
      <c r="O604" s="1384"/>
      <c r="P604" s="1409"/>
      <c r="Q604" s="1597"/>
      <c r="R604" s="683"/>
      <c r="S604" s="118"/>
      <c r="T604" s="118"/>
      <c r="U604" s="258"/>
      <c r="V604" s="118"/>
      <c r="W604" s="118"/>
      <c r="X604" s="118"/>
      <c r="Y604" s="118"/>
      <c r="Z604" s="118"/>
      <c r="AA604" s="118"/>
      <c r="AB604" s="118"/>
      <c r="AC604" s="118"/>
      <c r="AD604" s="149"/>
      <c r="AE604" s="118"/>
      <c r="AF604" s="118"/>
      <c r="AG604" s="118"/>
      <c r="AH604" s="118"/>
      <c r="AI604" s="118"/>
      <c r="AM604" s="187"/>
      <c r="AN604" s="188" t="s">
        <v>45</v>
      </c>
      <c r="AO604" s="188" t="s">
        <v>46</v>
      </c>
      <c r="AP604" s="2033"/>
      <c r="AQ604" s="2034" t="n">
        <f aca="false">SUM(AR604:BC604)</f>
        <v>0</v>
      </c>
      <c r="AR604" s="990" t="n">
        <f aca="false">F604</f>
        <v>0</v>
      </c>
      <c r="AS604" s="1856" t="n">
        <f aca="false">G604</f>
        <v>0</v>
      </c>
      <c r="AT604" s="1856" t="n">
        <f aca="false">H604</f>
        <v>0</v>
      </c>
      <c r="AU604" s="1856" t="n">
        <f aca="false">I604</f>
        <v>0</v>
      </c>
      <c r="AV604" s="1856" t="n">
        <f aca="false">J604</f>
        <v>0</v>
      </c>
      <c r="AW604" s="1856" t="n">
        <f aca="false">K604</f>
        <v>0</v>
      </c>
      <c r="AX604" s="1856" t="n">
        <f aca="false">L604</f>
        <v>0</v>
      </c>
      <c r="AY604" s="1856" t="n">
        <f aca="false">M604</f>
        <v>0</v>
      </c>
      <c r="AZ604" s="1856" t="n">
        <f aca="false">N604</f>
        <v>0</v>
      </c>
      <c r="BA604" s="1856" t="n">
        <f aca="false">O604</f>
        <v>0</v>
      </c>
      <c r="BB604" s="1856" t="n">
        <f aca="false">P604</f>
        <v>0</v>
      </c>
      <c r="BC604" s="607" t="n">
        <f aca="false">Q604</f>
        <v>0</v>
      </c>
    </row>
    <row r="605" customFormat="false" ht="14.25" hidden="false" customHeight="false" outlineLevel="0" collapsed="false">
      <c r="A605" s="1122"/>
      <c r="B605" s="1106" t="s">
        <v>28</v>
      </c>
      <c r="C605" s="1106" t="s">
        <v>29</v>
      </c>
      <c r="D605" s="2021"/>
      <c r="E605" s="1371" t="n">
        <f aca="false">SUM(F605:Q605)</f>
        <v>0</v>
      </c>
      <c r="F605" s="2025"/>
      <c r="G605" s="1449"/>
      <c r="H605" s="1449"/>
      <c r="I605" s="1449"/>
      <c r="J605" s="1449"/>
      <c r="K605" s="1449"/>
      <c r="L605" s="1449"/>
      <c r="M605" s="1451"/>
      <c r="N605" s="1536"/>
      <c r="O605" s="1536"/>
      <c r="P605" s="1537"/>
      <c r="Q605" s="1538"/>
      <c r="R605" s="692"/>
      <c r="S605" s="118"/>
      <c r="T605" s="118"/>
      <c r="U605" s="118"/>
      <c r="V605" s="118"/>
      <c r="W605" s="118"/>
      <c r="X605" s="118"/>
      <c r="Y605" s="118"/>
      <c r="Z605" s="118"/>
      <c r="AA605" s="118"/>
      <c r="AB605" s="118"/>
      <c r="AC605" s="118"/>
      <c r="AD605" s="149"/>
      <c r="AE605" s="118"/>
      <c r="AF605" s="118"/>
      <c r="AG605" s="118" t="e">
        <f aca="false">R605*1000/R604</f>
        <v>#DIV/0!</v>
      </c>
      <c r="AH605" s="118"/>
      <c r="AI605" s="118"/>
      <c r="AJ605" s="138"/>
      <c r="AK605" s="138"/>
      <c r="AM605" s="162"/>
      <c r="AN605" s="100" t="s">
        <v>28</v>
      </c>
      <c r="AO605" s="100" t="s">
        <v>29</v>
      </c>
      <c r="AP605" s="2030"/>
      <c r="AQ605" s="251" t="n">
        <f aca="false">SUM(AR605:BC605)</f>
        <v>0</v>
      </c>
      <c r="AR605" s="347"/>
      <c r="AS605" s="539" t="n">
        <f aca="false">((G605*100)/40)*1000</f>
        <v>0</v>
      </c>
      <c r="AT605" s="539" t="n">
        <f aca="false">((H605*100)/40)*1000</f>
        <v>0</v>
      </c>
      <c r="AU605" s="539" t="n">
        <f aca="false">((I605*100)/40)*1000</f>
        <v>0</v>
      </c>
      <c r="AV605" s="539" t="n">
        <f aca="false">((J605*100)/40)*1000</f>
        <v>0</v>
      </c>
      <c r="AW605" s="539" t="n">
        <f aca="false">((K605*100)/40)*1000</f>
        <v>0</v>
      </c>
      <c r="AX605" s="539" t="n">
        <f aca="false">((L605*100)/40)*1000</f>
        <v>0</v>
      </c>
      <c r="AY605" s="539" t="n">
        <f aca="false">((M605*100)/40)*1000</f>
        <v>0</v>
      </c>
      <c r="AZ605" s="539" t="n">
        <f aca="false">((N605*100)/40)*1000</f>
        <v>0</v>
      </c>
      <c r="BA605" s="539" t="n">
        <f aca="false">((O605*100)/40)*1000</f>
        <v>0</v>
      </c>
      <c r="BB605" s="539" t="n">
        <f aca="false">((P605*100)/40)*1000</f>
        <v>0</v>
      </c>
      <c r="BC605" s="657" t="n">
        <f aca="false">((Q605*100)/40)*1000</f>
        <v>0</v>
      </c>
    </row>
    <row r="606" customFormat="false" ht="14.25" hidden="false" customHeight="false" outlineLevel="0" collapsed="false">
      <c r="A606" s="1144" t="s">
        <v>56</v>
      </c>
      <c r="B606" s="1111" t="s">
        <v>39</v>
      </c>
      <c r="C606" s="1106" t="s">
        <v>51</v>
      </c>
      <c r="D606" s="2026"/>
      <c r="E606" s="2035" t="n">
        <f aca="false">SUM(F606:Q606)</f>
        <v>0</v>
      </c>
      <c r="F606" s="1465"/>
      <c r="G606" s="1465"/>
      <c r="H606" s="1465"/>
      <c r="I606" s="1465"/>
      <c r="J606" s="1465"/>
      <c r="K606" s="1464"/>
      <c r="L606" s="1465"/>
      <c r="M606" s="1436"/>
      <c r="N606" s="1516"/>
      <c r="O606" s="1516"/>
      <c r="P606" s="1517"/>
      <c r="Q606" s="1518"/>
      <c r="R606" s="734"/>
      <c r="S606" s="118"/>
      <c r="T606" s="118"/>
      <c r="U606" s="118"/>
      <c r="V606" s="118"/>
      <c r="W606" s="118"/>
      <c r="X606" s="118"/>
      <c r="Y606" s="118"/>
      <c r="Z606" s="118"/>
      <c r="AA606" s="118"/>
      <c r="AB606" s="118"/>
      <c r="AC606" s="118"/>
      <c r="AD606" s="149"/>
      <c r="AE606" s="118"/>
      <c r="AF606" s="118"/>
      <c r="AG606" s="118"/>
      <c r="AH606" s="118"/>
      <c r="AI606" s="118"/>
      <c r="AM606" s="250" t="s">
        <v>56</v>
      </c>
      <c r="AN606" s="122" t="s">
        <v>39</v>
      </c>
      <c r="AO606" s="100" t="s">
        <v>51</v>
      </c>
      <c r="AP606" s="2022"/>
      <c r="AQ606" s="2036" t="n">
        <f aca="false">SUM(AR606:BC606)</f>
        <v>0</v>
      </c>
      <c r="AR606" s="1784" t="n">
        <f aca="false">F606</f>
        <v>0</v>
      </c>
      <c r="AS606" s="1880"/>
      <c r="AT606" s="1880"/>
      <c r="AU606" s="1880"/>
      <c r="AV606" s="1880"/>
      <c r="AW606" s="1784"/>
      <c r="AX606" s="1880"/>
      <c r="AY606" s="1880"/>
      <c r="AZ606" s="1880"/>
      <c r="BA606" s="1880"/>
      <c r="BB606" s="1880"/>
      <c r="BC606" s="1891"/>
    </row>
    <row r="607" customFormat="false" ht="14.25" hidden="false" customHeight="false" outlineLevel="0" collapsed="false">
      <c r="A607" s="1144"/>
      <c r="B607" s="1106" t="s">
        <v>41</v>
      </c>
      <c r="C607" s="1116" t="s">
        <v>147</v>
      </c>
      <c r="D607" s="2027"/>
      <c r="E607" s="1195" t="n">
        <f aca="false">SUM(F607:Q607)</f>
        <v>0</v>
      </c>
      <c r="F607" s="1470"/>
      <c r="G607" s="1470"/>
      <c r="H607" s="1470"/>
      <c r="I607" s="1470"/>
      <c r="J607" s="1470"/>
      <c r="K607" s="1358"/>
      <c r="L607" s="1470"/>
      <c r="M607" s="1471"/>
      <c r="N607" s="1212"/>
      <c r="O607" s="1212"/>
      <c r="P607" s="1213"/>
      <c r="Q607" s="1214"/>
      <c r="R607" s="1671"/>
      <c r="S607" s="118"/>
      <c r="T607" s="118"/>
      <c r="U607" s="138" t="e">
        <f aca="false">F607*1000/F606</f>
        <v>#DIV/0!</v>
      </c>
      <c r="V607" s="118"/>
      <c r="W607" s="118"/>
      <c r="X607" s="118"/>
      <c r="Y607" s="118"/>
      <c r="Z607" s="118"/>
      <c r="AA607" s="118"/>
      <c r="AB607" s="118"/>
      <c r="AC607" s="118"/>
      <c r="AD607" s="149"/>
      <c r="AE607" s="118"/>
      <c r="AF607" s="118"/>
      <c r="AG607" s="118"/>
      <c r="AH607" s="118"/>
      <c r="AI607" s="118"/>
      <c r="AM607" s="250"/>
      <c r="AN607" s="100" t="s">
        <v>41</v>
      </c>
      <c r="AO607" s="140" t="s">
        <v>43</v>
      </c>
      <c r="AP607" s="2024"/>
      <c r="AQ607" s="126" t="n">
        <f aca="false">SUM(AR607:BC607)</f>
        <v>0</v>
      </c>
      <c r="AR607" s="459" t="n">
        <f aca="false">((F607*100)/40)</f>
        <v>0</v>
      </c>
      <c r="AS607" s="1920"/>
      <c r="AT607" s="1920"/>
      <c r="AU607" s="1920"/>
      <c r="AV607" s="1920"/>
      <c r="AW607" s="459"/>
      <c r="AX607" s="1920"/>
      <c r="AY607" s="1920"/>
      <c r="AZ607" s="1920"/>
      <c r="BA607" s="1920"/>
      <c r="BB607" s="1920"/>
      <c r="BC607" s="1921"/>
    </row>
    <row r="608" customFormat="false" ht="16.15" hidden="false" customHeight="true" outlineLevel="0" collapsed="false">
      <c r="A608" s="1127"/>
      <c r="B608" s="1155" t="s">
        <v>45</v>
      </c>
      <c r="C608" s="1284" t="s">
        <v>46</v>
      </c>
      <c r="D608" s="2031"/>
      <c r="E608" s="1285"/>
      <c r="F608" s="230"/>
      <c r="G608" s="263"/>
      <c r="H608" s="263"/>
      <c r="I608" s="263"/>
      <c r="J608" s="263"/>
      <c r="K608" s="1407"/>
      <c r="L608" s="263"/>
      <c r="M608" s="1287"/>
      <c r="N608" s="1264"/>
      <c r="O608" s="1264"/>
      <c r="P608" s="1265"/>
      <c r="Q608" s="1266"/>
      <c r="R608" s="734"/>
      <c r="S608" s="118"/>
      <c r="T608" s="118"/>
      <c r="U608" s="118"/>
      <c r="V608" s="118"/>
      <c r="W608" s="118"/>
      <c r="X608" s="118"/>
      <c r="Y608" s="118"/>
      <c r="Z608" s="118"/>
      <c r="AA608" s="118"/>
      <c r="AB608" s="118"/>
      <c r="AC608" s="118"/>
      <c r="AD608" s="149"/>
      <c r="AE608" s="118"/>
      <c r="AF608" s="118"/>
      <c r="AG608" s="118"/>
      <c r="AH608" s="118"/>
      <c r="AI608" s="118"/>
      <c r="AM608" s="187"/>
      <c r="AN608" s="271" t="s">
        <v>45</v>
      </c>
      <c r="AO608" s="222" t="s">
        <v>46</v>
      </c>
      <c r="AP608" s="2037" t="n">
        <f aca="false">D608</f>
        <v>0</v>
      </c>
      <c r="AQ608" s="1759"/>
      <c r="AR608" s="1935" t="n">
        <f aca="false">F608</f>
        <v>0</v>
      </c>
      <c r="AS608" s="1572"/>
      <c r="AT608" s="1572"/>
      <c r="AU608" s="1572"/>
      <c r="AV608" s="1572"/>
      <c r="AW608" s="1573"/>
      <c r="AX608" s="1572"/>
      <c r="AY608" s="1572"/>
      <c r="AZ608" s="1572"/>
      <c r="BA608" s="1572"/>
      <c r="BB608" s="1572"/>
      <c r="BC608" s="1574"/>
    </row>
    <row r="609" customFormat="false" ht="16.15" hidden="false" customHeight="true" outlineLevel="0" collapsed="false">
      <c r="A609" s="1122"/>
      <c r="B609" s="1106" t="s">
        <v>28</v>
      </c>
      <c r="C609" s="1116" t="s">
        <v>29</v>
      </c>
      <c r="D609" s="2038"/>
      <c r="E609" s="1196" t="n">
        <f aca="false">SUM(F609:Q609)</f>
        <v>0</v>
      </c>
      <c r="F609" s="1385"/>
      <c r="G609" s="1385"/>
      <c r="H609" s="1385"/>
      <c r="I609" s="1385"/>
      <c r="J609" s="1385"/>
      <c r="K609" s="1385"/>
      <c r="L609" s="1385"/>
      <c r="M609" s="1386"/>
      <c r="N609" s="1387"/>
      <c r="O609" s="1387"/>
      <c r="P609" s="1388"/>
      <c r="Q609" s="1538"/>
      <c r="R609" s="734"/>
      <c r="S609" s="118"/>
      <c r="T609" s="118"/>
      <c r="U609" s="118"/>
      <c r="V609" s="118"/>
      <c r="W609" s="118"/>
      <c r="X609" s="118"/>
      <c r="Y609" s="118"/>
      <c r="Z609" s="118"/>
      <c r="AA609" s="118"/>
      <c r="AB609" s="118"/>
      <c r="AC609" s="118"/>
      <c r="AD609" s="149"/>
      <c r="AE609" s="118"/>
      <c r="AF609" s="118"/>
      <c r="AG609" s="118"/>
      <c r="AH609" s="118"/>
      <c r="AI609" s="118"/>
      <c r="AM609" s="162"/>
      <c r="AN609" s="100" t="s">
        <v>28</v>
      </c>
      <c r="AO609" s="100" t="s">
        <v>29</v>
      </c>
      <c r="AP609" s="1041"/>
      <c r="AQ609" s="601" t="n">
        <f aca="false">SUM(AR609:BC609)</f>
        <v>0</v>
      </c>
      <c r="AR609" s="434"/>
      <c r="AS609" s="771" t="n">
        <f aca="false">G609</f>
        <v>0</v>
      </c>
      <c r="AT609" s="771" t="n">
        <f aca="false">H609</f>
        <v>0</v>
      </c>
      <c r="AU609" s="771" t="n">
        <f aca="false">I609</f>
        <v>0</v>
      </c>
      <c r="AV609" s="771" t="n">
        <f aca="false">J609</f>
        <v>0</v>
      </c>
      <c r="AW609" s="771" t="n">
        <f aca="false">K609</f>
        <v>0</v>
      </c>
      <c r="AX609" s="771" t="n">
        <f aca="false">L609</f>
        <v>0</v>
      </c>
      <c r="AY609" s="771" t="n">
        <f aca="false">M609</f>
        <v>0</v>
      </c>
      <c r="AZ609" s="771" t="n">
        <f aca="false">N609</f>
        <v>0</v>
      </c>
      <c r="BA609" s="771" t="n">
        <f aca="false">O609</f>
        <v>0</v>
      </c>
      <c r="BB609" s="771" t="n">
        <f aca="false">P609</f>
        <v>0</v>
      </c>
      <c r="BC609" s="746" t="n">
        <f aca="false">Q609</f>
        <v>0</v>
      </c>
    </row>
    <row r="610" customFormat="false" ht="16.15" hidden="false" customHeight="true" outlineLevel="0" collapsed="false">
      <c r="A610" s="1144" t="s">
        <v>57</v>
      </c>
      <c r="B610" s="1111" t="s">
        <v>39</v>
      </c>
      <c r="C610" s="1106" t="s">
        <v>51</v>
      </c>
      <c r="D610" s="1112"/>
      <c r="E610" s="2039" t="n">
        <f aca="false">SUM(F610:Q610)</f>
        <v>0</v>
      </c>
      <c r="F610" s="1523"/>
      <c r="G610" s="1523"/>
      <c r="H610" s="1523"/>
      <c r="I610" s="1523"/>
      <c r="J610" s="1523"/>
      <c r="K610" s="1523"/>
      <c r="L610" s="1523"/>
      <c r="M610" s="1524"/>
      <c r="N610" s="1525"/>
      <c r="O610" s="1525"/>
      <c r="P610" s="1526"/>
      <c r="Q610" s="1527" t="n">
        <v>0</v>
      </c>
      <c r="R610" s="734"/>
      <c r="S610" s="118"/>
      <c r="T610" s="118"/>
      <c r="U610" s="118"/>
      <c r="V610" s="118"/>
      <c r="W610" s="118"/>
      <c r="X610" s="118"/>
      <c r="Y610" s="118"/>
      <c r="Z610" s="118"/>
      <c r="AA610" s="118"/>
      <c r="AB610" s="118"/>
      <c r="AC610" s="118"/>
      <c r="AD610" s="149"/>
      <c r="AE610" s="118"/>
      <c r="AF610" s="118"/>
      <c r="AG610" s="118"/>
      <c r="AH610" s="118"/>
      <c r="AI610" s="118"/>
      <c r="AM610" s="250" t="s">
        <v>57</v>
      </c>
      <c r="AN610" s="122" t="s">
        <v>39</v>
      </c>
      <c r="AO610" s="100" t="s">
        <v>51</v>
      </c>
      <c r="AP610" s="2040"/>
      <c r="AQ610" s="780" t="n">
        <f aca="false">SUM(AR610:BC610)</f>
        <v>0</v>
      </c>
      <c r="AR610" s="2041" t="n">
        <f aca="false">F610</f>
        <v>0</v>
      </c>
      <c r="AS610" s="1530" t="n">
        <f aca="false">((G610*100)/75)*1000</f>
        <v>0</v>
      </c>
      <c r="AT610" s="1530" t="n">
        <f aca="false">((H610*100)/75)*1000</f>
        <v>0</v>
      </c>
      <c r="AU610" s="1530" t="n">
        <f aca="false">((I610*100)/75)*1000</f>
        <v>0</v>
      </c>
      <c r="AV610" s="1530" t="n">
        <f aca="false">((J610*100)/75)*1000</f>
        <v>0</v>
      </c>
      <c r="AW610" s="1674" t="n">
        <f aca="false">((K610*100)/75)*1000</f>
        <v>0</v>
      </c>
      <c r="AX610" s="1530" t="n">
        <f aca="false">((L610*100)/75)*1000</f>
        <v>0</v>
      </c>
      <c r="AY610" s="1530" t="n">
        <f aca="false">((M610*100)/75)*1000</f>
        <v>0</v>
      </c>
      <c r="AZ610" s="1530" t="n">
        <f aca="false">((N610*100)/75)*1000</f>
        <v>0</v>
      </c>
      <c r="BA610" s="1530" t="n">
        <f aca="false">((O610*100)/75)*1000</f>
        <v>0</v>
      </c>
      <c r="BB610" s="1530" t="n">
        <f aca="false">((P610*100)/75)*1000</f>
        <v>0</v>
      </c>
      <c r="BC610" s="1531" t="n">
        <f aca="false">((Q610*100)/75)*1000</f>
        <v>0</v>
      </c>
    </row>
    <row r="611" customFormat="false" ht="16.15" hidden="false" customHeight="true" outlineLevel="0" collapsed="false">
      <c r="A611" s="1159"/>
      <c r="B611" s="1146" t="s">
        <v>41</v>
      </c>
      <c r="C611" s="1295" t="s">
        <v>147</v>
      </c>
      <c r="D611" s="1419"/>
      <c r="E611" s="2042"/>
      <c r="F611" s="276"/>
      <c r="G611" s="2043"/>
      <c r="H611" s="2043"/>
      <c r="I611" s="2043"/>
      <c r="J611" s="2043"/>
      <c r="K611" s="2043"/>
      <c r="L611" s="2043"/>
      <c r="M611" s="2044"/>
      <c r="N611" s="1768"/>
      <c r="O611" s="1769"/>
      <c r="P611" s="1770"/>
      <c r="Q611" s="1771" t="n">
        <v>0</v>
      </c>
      <c r="R611" s="734"/>
      <c r="S611" s="118"/>
      <c r="T611" s="118"/>
      <c r="U611" s="138" t="e">
        <f aca="false">F611*1000/F610</f>
        <v>#DIV/0!</v>
      </c>
      <c r="V611" s="118"/>
      <c r="W611" s="118"/>
      <c r="X611" s="118"/>
      <c r="Y611" s="118"/>
      <c r="Z611" s="118"/>
      <c r="AA611" s="118"/>
      <c r="AB611" s="118"/>
      <c r="AC611" s="118"/>
      <c r="AD611" s="149"/>
      <c r="AE611" s="118"/>
      <c r="AF611" s="118"/>
      <c r="AG611" s="118"/>
      <c r="AH611" s="118"/>
      <c r="AI611" s="118"/>
      <c r="AM611" s="262"/>
      <c r="AN611" s="260" t="s">
        <v>41</v>
      </c>
      <c r="AO611" s="1397" t="s">
        <v>43</v>
      </c>
      <c r="AP611" s="801"/>
      <c r="AQ611" s="791"/>
      <c r="AR611" s="2045" t="n">
        <f aca="false">((F611*100)/40)</f>
        <v>0</v>
      </c>
      <c r="AS611" s="2046"/>
      <c r="AT611" s="2046"/>
      <c r="AU611" s="2046"/>
      <c r="AV611" s="2046"/>
      <c r="AW611" s="2046"/>
      <c r="AX611" s="2046"/>
      <c r="AY611" s="2046"/>
      <c r="AZ611" s="2046"/>
      <c r="BA611" s="2047"/>
      <c r="BB611" s="2046"/>
      <c r="BC611" s="2048"/>
    </row>
    <row r="612" customFormat="false" ht="16.15" hidden="false" customHeight="true" outlineLevel="0" collapsed="false">
      <c r="A612" s="1127"/>
      <c r="B612" s="1155" t="s">
        <v>45</v>
      </c>
      <c r="C612" s="1284" t="s">
        <v>46</v>
      </c>
      <c r="D612" s="285"/>
      <c r="E612" s="285"/>
      <c r="F612" s="285"/>
      <c r="G612" s="285"/>
      <c r="H612" s="285"/>
      <c r="I612" s="285"/>
      <c r="J612" s="285"/>
      <c r="K612" s="285"/>
      <c r="L612" s="285"/>
      <c r="M612" s="1692"/>
      <c r="N612" s="1264"/>
      <c r="O612" s="1693"/>
      <c r="P612" s="1265"/>
      <c r="Q612" s="1266" t="n">
        <v>0</v>
      </c>
      <c r="R612" s="734"/>
      <c r="S612" s="118"/>
      <c r="T612" s="118"/>
      <c r="U612" s="118"/>
      <c r="V612" s="118"/>
      <c r="W612" s="118"/>
      <c r="X612" s="118"/>
      <c r="Y612" s="118"/>
      <c r="Z612" s="118"/>
      <c r="AA612" s="118"/>
      <c r="AB612" s="118"/>
      <c r="AC612" s="118"/>
      <c r="AD612" s="149"/>
      <c r="AE612" s="118"/>
      <c r="AF612" s="118"/>
      <c r="AG612" s="118"/>
      <c r="AH612" s="118"/>
      <c r="AI612" s="118"/>
      <c r="AM612" s="187"/>
      <c r="AN612" s="271" t="s">
        <v>45</v>
      </c>
      <c r="AO612" s="222" t="s">
        <v>46</v>
      </c>
      <c r="AP612" s="834"/>
      <c r="AQ612" s="2049"/>
      <c r="AR612" s="1935" t="n">
        <f aca="false">F612</f>
        <v>0</v>
      </c>
      <c r="AS612" s="2050"/>
      <c r="AT612" s="2050"/>
      <c r="AU612" s="2050"/>
      <c r="AV612" s="2050"/>
      <c r="AW612" s="2050"/>
      <c r="AX612" s="2050"/>
      <c r="AY612" s="2050"/>
      <c r="AZ612" s="2050"/>
      <c r="BA612" s="2051"/>
      <c r="BB612" s="2050"/>
      <c r="BC612" s="2052"/>
    </row>
    <row r="613" customFormat="false" ht="12.75" hidden="false" customHeight="false" outlineLevel="0" collapsed="false">
      <c r="A613" s="1122"/>
      <c r="B613" s="1106" t="s">
        <v>28</v>
      </c>
      <c r="C613" s="1116" t="s">
        <v>29</v>
      </c>
      <c r="D613" s="2038"/>
      <c r="E613" s="1196" t="n">
        <f aca="false">SUM(F613:Q613)</f>
        <v>0</v>
      </c>
      <c r="F613" s="1385"/>
      <c r="G613" s="1385"/>
      <c r="H613" s="1385"/>
      <c r="I613" s="1385"/>
      <c r="J613" s="1385"/>
      <c r="K613" s="1385"/>
      <c r="L613" s="1385"/>
      <c r="M613" s="1386"/>
      <c r="N613" s="1387"/>
      <c r="O613" s="1387"/>
      <c r="P613" s="1388"/>
      <c r="Q613" s="1538"/>
      <c r="R613" s="683"/>
      <c r="S613" s="118"/>
      <c r="T613" s="118"/>
      <c r="U613" s="118"/>
      <c r="V613" s="118"/>
      <c r="W613" s="118"/>
      <c r="X613" s="118"/>
      <c r="Y613" s="118"/>
      <c r="Z613" s="118"/>
      <c r="AA613" s="118"/>
      <c r="AB613" s="118"/>
      <c r="AC613" s="118"/>
      <c r="AD613" s="149"/>
      <c r="AE613" s="118"/>
      <c r="AF613" s="118"/>
      <c r="AG613" s="118"/>
      <c r="AH613" s="118"/>
      <c r="AI613" s="118"/>
      <c r="AM613" s="162"/>
      <c r="AN613" s="100" t="s">
        <v>28</v>
      </c>
      <c r="AO613" s="100" t="s">
        <v>29</v>
      </c>
      <c r="AP613" s="1041"/>
      <c r="AQ613" s="601" t="n">
        <f aca="false">SUM(AR613:BC613)</f>
        <v>0</v>
      </c>
      <c r="AR613" s="434"/>
      <c r="AS613" s="771" t="n">
        <f aca="false">G613</f>
        <v>0</v>
      </c>
      <c r="AT613" s="771" t="n">
        <f aca="false">H613</f>
        <v>0</v>
      </c>
      <c r="AU613" s="771" t="n">
        <f aca="false">I613</f>
        <v>0</v>
      </c>
      <c r="AV613" s="771" t="n">
        <f aca="false">J613</f>
        <v>0</v>
      </c>
      <c r="AW613" s="771" t="n">
        <f aca="false">K613</f>
        <v>0</v>
      </c>
      <c r="AX613" s="771" t="n">
        <f aca="false">L613</f>
        <v>0</v>
      </c>
      <c r="AY613" s="771" t="n">
        <f aca="false">M613</f>
        <v>0</v>
      </c>
      <c r="AZ613" s="771" t="n">
        <f aca="false">N613</f>
        <v>0</v>
      </c>
      <c r="BA613" s="771" t="n">
        <f aca="false">O613</f>
        <v>0</v>
      </c>
      <c r="BB613" s="771" t="n">
        <f aca="false">P613</f>
        <v>0</v>
      </c>
      <c r="BC613" s="746" t="n">
        <f aca="false">Q613</f>
        <v>0</v>
      </c>
    </row>
    <row r="614" customFormat="false" ht="12.75" hidden="false" customHeight="false" outlineLevel="0" collapsed="false">
      <c r="A614" s="1144" t="s">
        <v>58</v>
      </c>
      <c r="B614" s="1111" t="s">
        <v>39</v>
      </c>
      <c r="C614" s="1106" t="s">
        <v>51</v>
      </c>
      <c r="D614" s="1112"/>
      <c r="E614" s="2039" t="n">
        <f aca="false">SUM(F614:Q614)</f>
        <v>0</v>
      </c>
      <c r="F614" s="1523"/>
      <c r="G614" s="1523"/>
      <c r="H614" s="1523"/>
      <c r="I614" s="1523"/>
      <c r="J614" s="1523"/>
      <c r="K614" s="1523"/>
      <c r="L614" s="1523"/>
      <c r="M614" s="1524"/>
      <c r="N614" s="1525"/>
      <c r="O614" s="1525"/>
      <c r="P614" s="1526"/>
      <c r="Q614" s="1527"/>
      <c r="R614" s="692"/>
      <c r="S614" s="118"/>
      <c r="T614" s="118"/>
      <c r="U614" s="118"/>
      <c r="V614" s="118"/>
      <c r="W614" s="118"/>
      <c r="X614" s="118"/>
      <c r="Y614" s="118"/>
      <c r="Z614" s="118"/>
      <c r="AA614" s="118"/>
      <c r="AB614" s="118"/>
      <c r="AC614" s="118"/>
      <c r="AD614" s="149"/>
      <c r="AE614" s="118"/>
      <c r="AF614" s="118"/>
      <c r="AG614" s="118" t="e">
        <f aca="false">R614*1000/R613</f>
        <v>#DIV/0!</v>
      </c>
      <c r="AH614" s="118"/>
      <c r="AI614" s="118"/>
      <c r="AJ614" s="138"/>
      <c r="AK614" s="138"/>
      <c r="AM614" s="250" t="s">
        <v>58</v>
      </c>
      <c r="AN614" s="122" t="s">
        <v>39</v>
      </c>
      <c r="AO614" s="100" t="s">
        <v>51</v>
      </c>
      <c r="AP614" s="2040"/>
      <c r="AQ614" s="780" t="n">
        <f aca="false">SUM(AR614:BC614)</f>
        <v>0</v>
      </c>
      <c r="AR614" s="2041" t="n">
        <f aca="false">F614</f>
        <v>0</v>
      </c>
      <c r="AS614" s="1530" t="n">
        <f aca="false">((G614*100)/75)*1000</f>
        <v>0</v>
      </c>
      <c r="AT614" s="1530" t="n">
        <f aca="false">((H614*100)/75)*1000</f>
        <v>0</v>
      </c>
      <c r="AU614" s="1530" t="n">
        <f aca="false">((I614*100)/75)*1000</f>
        <v>0</v>
      </c>
      <c r="AV614" s="1530" t="n">
        <f aca="false">((J614*100)/75)*1000</f>
        <v>0</v>
      </c>
      <c r="AW614" s="1674" t="n">
        <f aca="false">((K614*100)/75)*1000</f>
        <v>0</v>
      </c>
      <c r="AX614" s="1530" t="n">
        <f aca="false">((L614*100)/75)*1000</f>
        <v>0</v>
      </c>
      <c r="AY614" s="1530" t="n">
        <f aca="false">((M614*100)/75)*1000</f>
        <v>0</v>
      </c>
      <c r="AZ614" s="1530" t="n">
        <f aca="false">((N614*100)/75)*1000</f>
        <v>0</v>
      </c>
      <c r="BA614" s="1530" t="n">
        <f aca="false">((O614*100)/75)*1000</f>
        <v>0</v>
      </c>
      <c r="BB614" s="1530" t="n">
        <f aca="false">((P614*100)/75)*1000</f>
        <v>0</v>
      </c>
      <c r="BC614" s="1531" t="n">
        <f aca="false">((Q614*100)/75)*1000</f>
        <v>0</v>
      </c>
    </row>
    <row r="615" customFormat="false" ht="14.25" hidden="false" customHeight="false" outlineLevel="0" collapsed="false">
      <c r="A615" s="1159"/>
      <c r="B615" s="1146" t="s">
        <v>41</v>
      </c>
      <c r="C615" s="1295" t="s">
        <v>147</v>
      </c>
      <c r="D615" s="1419"/>
      <c r="E615" s="2042"/>
      <c r="F615" s="276"/>
      <c r="G615" s="2043"/>
      <c r="H615" s="2043"/>
      <c r="I615" s="2043"/>
      <c r="J615" s="2043"/>
      <c r="K615" s="2043"/>
      <c r="L615" s="2043"/>
      <c r="M615" s="2044"/>
      <c r="N615" s="1768"/>
      <c r="O615" s="1769"/>
      <c r="P615" s="1770"/>
      <c r="Q615" s="1771"/>
      <c r="R615" s="1060"/>
      <c r="S615" s="1059"/>
      <c r="T615" s="1059"/>
      <c r="U615" s="118" t="e">
        <f aca="false">F615*1000/F614</f>
        <v>#DIV/0!</v>
      </c>
      <c r="V615" s="1059"/>
      <c r="W615" s="1059"/>
      <c r="X615" s="1059"/>
      <c r="Y615" s="1059"/>
      <c r="Z615" s="1059"/>
      <c r="AA615" s="1059"/>
      <c r="AB615" s="1059"/>
      <c r="AC615" s="1059"/>
      <c r="AD615" s="1061"/>
      <c r="AE615" s="1059"/>
      <c r="AF615" s="1059"/>
      <c r="AG615" s="1059"/>
      <c r="AH615" s="1059"/>
      <c r="AI615" s="1059"/>
      <c r="AM615" s="262"/>
      <c r="AN615" s="260" t="s">
        <v>41</v>
      </c>
      <c r="AO615" s="1397" t="s">
        <v>43</v>
      </c>
      <c r="AP615" s="801"/>
      <c r="AQ615" s="791"/>
      <c r="AR615" s="2045" t="n">
        <f aca="false">((F615*100)/40)</f>
        <v>0</v>
      </c>
      <c r="AS615" s="2046"/>
      <c r="AT615" s="2046"/>
      <c r="AU615" s="2046"/>
      <c r="AV615" s="2046"/>
      <c r="AW615" s="2046"/>
      <c r="AX615" s="2046"/>
      <c r="AY615" s="2046"/>
      <c r="AZ615" s="2046"/>
      <c r="BA615" s="2047"/>
      <c r="BB615" s="2046"/>
      <c r="BC615" s="2048"/>
    </row>
    <row r="616" customFormat="false" ht="15" hidden="false" customHeight="false" outlineLevel="0" collapsed="false">
      <c r="A616" s="1127"/>
      <c r="B616" s="1155" t="s">
        <v>45</v>
      </c>
      <c r="C616" s="1284" t="s">
        <v>46</v>
      </c>
      <c r="D616" s="285"/>
      <c r="E616" s="285"/>
      <c r="F616" s="285"/>
      <c r="G616" s="285"/>
      <c r="H616" s="285"/>
      <c r="I616" s="285"/>
      <c r="J616" s="285"/>
      <c r="K616" s="285"/>
      <c r="L616" s="285"/>
      <c r="M616" s="1692"/>
      <c r="N616" s="1264"/>
      <c r="O616" s="1693"/>
      <c r="P616" s="1265"/>
      <c r="Q616" s="1266"/>
      <c r="R616" s="1060"/>
      <c r="S616" s="1059"/>
      <c r="T616" s="1059"/>
      <c r="U616" s="346"/>
      <c r="V616" s="1059"/>
      <c r="W616" s="1059"/>
      <c r="X616" s="1059"/>
      <c r="Y616" s="1059"/>
      <c r="Z616" s="1059"/>
      <c r="AA616" s="1059"/>
      <c r="AB616" s="1059"/>
      <c r="AC616" s="1059"/>
      <c r="AD616" s="1061"/>
      <c r="AE616" s="1059"/>
      <c r="AF616" s="1059"/>
      <c r="AG616" s="1059"/>
      <c r="AH616" s="1059"/>
      <c r="AI616" s="1059"/>
      <c r="AM616" s="187"/>
      <c r="AN616" s="271" t="s">
        <v>45</v>
      </c>
      <c r="AO616" s="222" t="s">
        <v>46</v>
      </c>
      <c r="AP616" s="834"/>
      <c r="AQ616" s="2049"/>
      <c r="AR616" s="1935" t="n">
        <f aca="false">F616</f>
        <v>0</v>
      </c>
      <c r="AS616" s="2050"/>
      <c r="AT616" s="2050"/>
      <c r="AU616" s="2050"/>
      <c r="AV616" s="2050"/>
      <c r="AW616" s="2050"/>
      <c r="AX616" s="2050"/>
      <c r="AY616" s="2050"/>
      <c r="AZ616" s="2050"/>
      <c r="BA616" s="2051"/>
      <c r="BB616" s="2050"/>
      <c r="BC616" s="2052"/>
    </row>
    <row r="617" customFormat="false" ht="14.25" hidden="false" customHeight="false" outlineLevel="0" collapsed="false">
      <c r="A617" s="306" t="s">
        <v>59</v>
      </c>
      <c r="B617" s="306"/>
      <c r="C617" s="306"/>
      <c r="D617" s="307"/>
      <c r="E617" s="307"/>
      <c r="F617" s="307"/>
      <c r="G617" s="307"/>
      <c r="H617" s="307"/>
      <c r="I617" s="307"/>
      <c r="J617" s="307"/>
      <c r="K617" s="307"/>
      <c r="L617" s="307"/>
      <c r="M617" s="1"/>
      <c r="N617" s="1304"/>
      <c r="O617" s="1304"/>
      <c r="P617" s="1305"/>
      <c r="Q617" s="1304"/>
      <c r="R617" s="1060"/>
      <c r="S617" s="1059"/>
      <c r="T617" s="1059"/>
      <c r="U617" s="1059"/>
      <c r="V617" s="1059"/>
      <c r="W617" s="1059"/>
      <c r="X617" s="1059"/>
      <c r="Y617" s="1059"/>
      <c r="Z617" s="1059"/>
      <c r="AA617" s="1059"/>
      <c r="AB617" s="1059"/>
      <c r="AC617" s="1059"/>
      <c r="AD617" s="1061"/>
      <c r="AE617" s="1059"/>
      <c r="AF617" s="1059"/>
      <c r="AG617" s="1059"/>
      <c r="AH617" s="1059"/>
      <c r="AI617" s="1059"/>
      <c r="AM617" s="506" t="s">
        <v>60</v>
      </c>
      <c r="AN617" s="506"/>
      <c r="AO617" s="506"/>
      <c r="AP617" s="678"/>
      <c r="AQ617" s="1062"/>
      <c r="AR617" s="1063"/>
      <c r="AS617" s="1063"/>
      <c r="AT617" s="1063"/>
      <c r="AU617" s="1063"/>
      <c r="AV617" s="1063"/>
      <c r="AW617" s="1063"/>
      <c r="AX617" s="1063"/>
      <c r="AY617" s="1063"/>
      <c r="AZ617" s="1063"/>
      <c r="BA617" s="1064"/>
      <c r="BB617" s="1063"/>
      <c r="BC617" s="1063"/>
    </row>
    <row r="618" customFormat="false" ht="14.25" hidden="false" customHeight="false" outlineLevel="0" collapsed="false">
      <c r="A618" s="306"/>
      <c r="B618" s="1309"/>
      <c r="C618" s="1310"/>
      <c r="D618" s="1310"/>
      <c r="E618" s="2053"/>
      <c r="F618" s="1065"/>
      <c r="G618" s="1065"/>
      <c r="H618" s="1065"/>
      <c r="I618" s="1065"/>
      <c r="J618" s="1065"/>
      <c r="K618" s="1065"/>
      <c r="L618" s="1065"/>
      <c r="M618" s="1066"/>
      <c r="N618" s="1307"/>
      <c r="O618" s="1315"/>
      <c r="P618" s="1308"/>
      <c r="Q618" s="1307"/>
      <c r="R618" s="1060"/>
      <c r="S618" s="1059"/>
      <c r="T618" s="1059"/>
      <c r="U618" s="1059"/>
      <c r="V618" s="1059"/>
      <c r="W618" s="1059"/>
      <c r="X618" s="1059"/>
      <c r="Y618" s="1059"/>
      <c r="Z618" s="1059"/>
      <c r="AA618" s="1059"/>
      <c r="AB618" s="1059"/>
      <c r="AC618" s="1059"/>
      <c r="AD618" s="1061"/>
      <c r="AE618" s="1059"/>
      <c r="AF618" s="1059"/>
      <c r="AG618" s="1059"/>
      <c r="AH618" s="1059"/>
      <c r="AI618" s="1059"/>
      <c r="AM618" s="42"/>
      <c r="AN618" s="679"/>
      <c r="AO618" s="678"/>
      <c r="AP618" s="678"/>
      <c r="AQ618" s="1062"/>
      <c r="AR618" s="1063"/>
      <c r="AS618" s="1063"/>
      <c r="AT618" s="1063"/>
      <c r="AU618" s="1063"/>
      <c r="AV618" s="1063"/>
      <c r="AW618" s="1063"/>
      <c r="AX618" s="1063"/>
      <c r="AY618" s="1063"/>
      <c r="AZ618" s="1063"/>
      <c r="BA618" s="1064"/>
      <c r="BB618" s="1063"/>
      <c r="BC618" s="1063"/>
    </row>
    <row r="619" customFormat="false" ht="12.75" hidden="false" customHeight="false" outlineLevel="0" collapsed="false">
      <c r="A619" s="311" t="s">
        <v>145</v>
      </c>
      <c r="B619" s="311"/>
      <c r="C619" s="311"/>
      <c r="D619" s="311"/>
      <c r="E619" s="311"/>
      <c r="F619" s="311"/>
      <c r="G619" s="311"/>
      <c r="H619" s="311"/>
      <c r="I619" s="311"/>
      <c r="J619" s="311"/>
      <c r="K619" s="311"/>
      <c r="L619" s="311"/>
      <c r="M619" s="311"/>
      <c r="N619" s="311"/>
      <c r="O619" s="311"/>
      <c r="P619" s="311"/>
      <c r="Q619" s="311"/>
      <c r="R619" s="26"/>
      <c r="S619" s="346"/>
      <c r="T619" s="346"/>
      <c r="U619" s="346"/>
      <c r="V619" s="346"/>
      <c r="W619" s="346"/>
      <c r="X619" s="346"/>
      <c r="Y619" s="346"/>
      <c r="Z619" s="346"/>
      <c r="AA619" s="346"/>
      <c r="AB619" s="346"/>
      <c r="AC619" s="346"/>
      <c r="AD619" s="429"/>
      <c r="AE619" s="346"/>
      <c r="AF619" s="346"/>
      <c r="AG619" s="346"/>
      <c r="AH619" s="346"/>
      <c r="AI619" s="346"/>
      <c r="AM619" s="1167" t="s">
        <v>145</v>
      </c>
      <c r="AN619" s="1167"/>
      <c r="AO619" s="1167"/>
      <c r="AP619" s="1167"/>
      <c r="AQ619" s="1167"/>
      <c r="AR619" s="1167"/>
      <c r="AS619" s="1167"/>
      <c r="AT619" s="1167"/>
      <c r="AU619" s="1167"/>
      <c r="AV619" s="1167"/>
      <c r="AW619" s="1167"/>
      <c r="AX619" s="1167"/>
      <c r="AY619" s="1167"/>
      <c r="AZ619" s="1167"/>
      <c r="BA619" s="1167"/>
      <c r="BB619" s="1167"/>
      <c r="BC619" s="1167"/>
    </row>
    <row r="620" customFormat="false" ht="12.75" hidden="false" customHeight="false" outlineLevel="0" collapsed="false">
      <c r="A620" s="1168" t="s">
        <v>5</v>
      </c>
      <c r="B620" s="1168"/>
      <c r="C620" s="1168"/>
      <c r="D620" s="1168"/>
      <c r="E620" s="1168"/>
      <c r="F620" s="1168"/>
      <c r="G620" s="1168"/>
      <c r="H620" s="1168"/>
      <c r="I620" s="1168"/>
      <c r="J620" s="1168"/>
      <c r="K620" s="1168"/>
      <c r="L620" s="1168"/>
      <c r="M620" s="1168"/>
      <c r="N620" s="1168"/>
      <c r="O620" s="1168"/>
      <c r="P620" s="1168"/>
      <c r="Q620" s="1168"/>
      <c r="R620" s="26"/>
      <c r="S620" s="346"/>
      <c r="T620" s="346"/>
      <c r="U620" s="346"/>
      <c r="V620" s="346"/>
      <c r="W620" s="346"/>
      <c r="X620" s="346"/>
      <c r="Y620" s="346"/>
      <c r="Z620" s="346"/>
      <c r="AA620" s="346"/>
      <c r="AB620" s="346"/>
      <c r="AC620" s="346"/>
      <c r="AD620" s="429"/>
      <c r="AE620" s="346"/>
      <c r="AF620" s="346"/>
      <c r="AG620" s="346"/>
      <c r="AH620" s="346"/>
      <c r="AI620" s="346"/>
      <c r="AM620" s="680" t="s">
        <v>5</v>
      </c>
      <c r="AN620" s="680"/>
      <c r="AO620" s="680"/>
      <c r="AP620" s="680"/>
      <c r="AQ620" s="680"/>
      <c r="AR620" s="680"/>
      <c r="AS620" s="680"/>
      <c r="AT620" s="680"/>
      <c r="AU620" s="680"/>
      <c r="AV620" s="680"/>
      <c r="AW620" s="680"/>
      <c r="AX620" s="680"/>
      <c r="AY620" s="680"/>
      <c r="AZ620" s="680"/>
      <c r="BA620" s="680"/>
      <c r="BB620" s="680"/>
      <c r="BC620" s="680"/>
    </row>
    <row r="621" customFormat="false" ht="12.75" hidden="false" customHeight="false" outlineLevel="0" collapsed="false">
      <c r="A621" s="1309"/>
      <c r="B621" s="1310"/>
      <c r="C621" s="1310"/>
      <c r="D621" s="1311"/>
      <c r="E621" s="1311"/>
      <c r="F621" s="1311"/>
      <c r="G621" s="1311"/>
      <c r="H621" s="1311"/>
      <c r="I621" s="1311"/>
      <c r="J621" s="1311"/>
      <c r="K621" s="1311"/>
      <c r="L621" s="1310"/>
      <c r="M621" s="45"/>
      <c r="N621" s="1312"/>
      <c r="O621" s="1312"/>
      <c r="P621" s="1313"/>
      <c r="Q621" s="1312"/>
      <c r="R621" s="5"/>
      <c r="S621" s="346"/>
      <c r="T621" s="346"/>
      <c r="U621" s="346"/>
      <c r="V621" s="346"/>
      <c r="W621" s="346"/>
      <c r="X621" s="346"/>
      <c r="Y621" s="346"/>
      <c r="Z621" s="346"/>
      <c r="AA621" s="346"/>
      <c r="AB621" s="346"/>
      <c r="AC621" s="346"/>
      <c r="AD621" s="429"/>
      <c r="AE621" s="346"/>
      <c r="AF621" s="346"/>
      <c r="AG621" s="346"/>
      <c r="AH621" s="346"/>
      <c r="AI621" s="346"/>
      <c r="AM621" s="679"/>
      <c r="AN621" s="678"/>
      <c r="AO621" s="678"/>
      <c r="AP621" s="682"/>
      <c r="AQ621" s="682"/>
      <c r="AR621" s="682"/>
      <c r="AS621" s="682"/>
      <c r="AT621" s="682"/>
      <c r="AU621" s="682"/>
      <c r="AV621" s="682"/>
      <c r="AW621" s="682"/>
      <c r="AX621" s="678"/>
      <c r="AY621" s="678"/>
      <c r="AZ621" s="678"/>
      <c r="BA621" s="678"/>
      <c r="BB621" s="678"/>
      <c r="BC621" s="678"/>
    </row>
    <row r="622" customFormat="false" ht="12.75" hidden="false" customHeight="false" outlineLevel="0" collapsed="false">
      <c r="A622" s="1169" t="s">
        <v>6</v>
      </c>
      <c r="B622" s="1169"/>
      <c r="C622" s="1169"/>
      <c r="D622" s="1169"/>
      <c r="E622" s="1169"/>
      <c r="F622" s="1169"/>
      <c r="G622" s="1169"/>
      <c r="H622" s="1169"/>
      <c r="I622" s="1169"/>
      <c r="J622" s="1169"/>
      <c r="K622" s="1169"/>
      <c r="L622" s="1169"/>
      <c r="M622" s="1169"/>
      <c r="N622" s="1169"/>
      <c r="O622" s="1169"/>
      <c r="P622" s="1169"/>
      <c r="Q622" s="1169"/>
      <c r="R622" s="36"/>
      <c r="S622" s="346"/>
      <c r="T622" s="346"/>
      <c r="U622" s="346"/>
      <c r="V622" s="346"/>
      <c r="W622" s="346"/>
      <c r="X622" s="346"/>
      <c r="Y622" s="346"/>
      <c r="Z622" s="346"/>
      <c r="AA622" s="346"/>
      <c r="AB622" s="346"/>
      <c r="AC622" s="346"/>
      <c r="AD622" s="429"/>
      <c r="AE622" s="346"/>
      <c r="AF622" s="346"/>
      <c r="AG622" s="346"/>
      <c r="AH622" s="346"/>
      <c r="AI622" s="346"/>
      <c r="AM622" s="1169" t="s">
        <v>6</v>
      </c>
      <c r="AN622" s="1169"/>
      <c r="AO622" s="1169"/>
      <c r="AP622" s="1169"/>
      <c r="AQ622" s="1169"/>
      <c r="AR622" s="1169"/>
      <c r="AS622" s="1169"/>
      <c r="AT622" s="1169"/>
      <c r="AU622" s="1169"/>
      <c r="AV622" s="1169"/>
      <c r="AW622" s="1169"/>
      <c r="AX622" s="1169"/>
      <c r="AY622" s="1169"/>
      <c r="AZ622" s="1169"/>
      <c r="BA622" s="1169"/>
      <c r="BB622" s="1169"/>
      <c r="BC622" s="1169"/>
    </row>
    <row r="623" customFormat="false" ht="13.5" hidden="false" customHeight="false" outlineLevel="0" collapsed="false">
      <c r="A623" s="1314" t="s">
        <v>142</v>
      </c>
      <c r="B623" s="1310"/>
      <c r="C623" s="1310"/>
      <c r="D623" s="1310"/>
      <c r="E623" s="1310"/>
      <c r="F623" s="1310"/>
      <c r="G623" s="1310"/>
      <c r="H623" s="1310"/>
      <c r="I623" s="1310"/>
      <c r="J623" s="1311"/>
      <c r="K623" s="1309"/>
      <c r="L623" s="1310"/>
      <c r="M623" s="45"/>
      <c r="N623" s="1312"/>
      <c r="O623" s="1312"/>
      <c r="P623" s="1313" t="s">
        <v>143</v>
      </c>
      <c r="Q623" s="1312"/>
      <c r="R623" s="5"/>
      <c r="S623" s="346"/>
      <c r="T623" s="346"/>
      <c r="U623" s="346"/>
      <c r="V623" s="346"/>
      <c r="W623" s="346"/>
      <c r="X623" s="346"/>
      <c r="Y623" s="346"/>
      <c r="Z623" s="346"/>
      <c r="AA623" s="346"/>
      <c r="AB623" s="346"/>
      <c r="AC623" s="346"/>
      <c r="AD623" s="429"/>
      <c r="AE623" s="346"/>
      <c r="AF623" s="346"/>
      <c r="AG623" s="346"/>
      <c r="AH623" s="346"/>
      <c r="AI623" s="346"/>
      <c r="AM623" s="679" t="s">
        <v>142</v>
      </c>
      <c r="AN623" s="678"/>
      <c r="AO623" s="678"/>
      <c r="AP623" s="678"/>
      <c r="AQ623" s="678"/>
      <c r="AR623" s="678"/>
      <c r="AS623" s="678"/>
      <c r="AT623" s="678"/>
      <c r="AU623" s="678"/>
      <c r="AV623" s="682"/>
      <c r="AW623" s="682"/>
      <c r="AX623" s="678"/>
      <c r="AY623" s="678"/>
      <c r="AZ623" s="678"/>
      <c r="BA623" s="678"/>
      <c r="BB623" s="678" t="s">
        <v>143</v>
      </c>
      <c r="BC623" s="678"/>
    </row>
    <row r="624" customFormat="false" ht="12.75" hidden="false" customHeight="false" outlineLevel="0" collapsed="false">
      <c r="A624" s="1150"/>
      <c r="B624" s="1316"/>
      <c r="C624" s="1316"/>
      <c r="D624" s="1317" t="s">
        <v>8</v>
      </c>
      <c r="E624" s="1318" t="s">
        <v>8</v>
      </c>
      <c r="F624" s="1316"/>
      <c r="G624" s="1316"/>
      <c r="H624" s="1316"/>
      <c r="I624" s="1316"/>
      <c r="J624" s="1319"/>
      <c r="K624" s="1316"/>
      <c r="L624" s="1316"/>
      <c r="M624" s="60"/>
      <c r="N624" s="1320"/>
      <c r="O624" s="1320"/>
      <c r="P624" s="1321"/>
      <c r="Q624" s="1425"/>
      <c r="R624" s="11"/>
      <c r="S624" s="346"/>
      <c r="T624" s="346"/>
      <c r="U624" s="346"/>
      <c r="V624" s="346"/>
      <c r="W624" s="346"/>
      <c r="X624" s="346"/>
      <c r="Y624" s="346"/>
      <c r="Z624" s="346"/>
      <c r="AA624" s="346"/>
      <c r="AB624" s="346"/>
      <c r="AC624" s="346"/>
      <c r="AD624" s="429"/>
      <c r="AE624" s="346"/>
      <c r="AF624" s="346"/>
      <c r="AG624" s="346"/>
      <c r="AH624" s="346"/>
      <c r="AI624" s="346"/>
      <c r="AM624" s="579"/>
      <c r="AN624" s="580"/>
      <c r="AO624" s="580"/>
      <c r="AP624" s="581" t="s">
        <v>8</v>
      </c>
      <c r="AQ624" s="582" t="s">
        <v>8</v>
      </c>
      <c r="AR624" s="580"/>
      <c r="AS624" s="580"/>
      <c r="AT624" s="580"/>
      <c r="AU624" s="580"/>
      <c r="AV624" s="583"/>
      <c r="AW624" s="580"/>
      <c r="AX624" s="580"/>
      <c r="AY624" s="580"/>
      <c r="AZ624" s="580"/>
      <c r="BA624" s="580"/>
      <c r="BB624" s="580"/>
      <c r="BC624" s="584"/>
    </row>
    <row r="625" customFormat="false" ht="12.75" hidden="false" customHeight="false" outlineLevel="0" collapsed="false">
      <c r="A625" s="1323" t="s">
        <v>2</v>
      </c>
      <c r="B625" s="1324" t="s">
        <v>10</v>
      </c>
      <c r="C625" s="1324" t="s">
        <v>63</v>
      </c>
      <c r="D625" s="1324" t="s">
        <v>12</v>
      </c>
      <c r="E625" s="1324" t="s">
        <v>12</v>
      </c>
      <c r="F625" s="1325" t="s">
        <v>13</v>
      </c>
      <c r="G625" s="1325" t="s">
        <v>14</v>
      </c>
      <c r="H625" s="1325" t="s">
        <v>15</v>
      </c>
      <c r="I625" s="1325" t="s">
        <v>16</v>
      </c>
      <c r="J625" s="1325" t="s">
        <v>17</v>
      </c>
      <c r="K625" s="1325" t="s">
        <v>18</v>
      </c>
      <c r="L625" s="1325" t="s">
        <v>19</v>
      </c>
      <c r="M625" s="425" t="s">
        <v>20</v>
      </c>
      <c r="N625" s="1326" t="s">
        <v>21</v>
      </c>
      <c r="O625" s="1326" t="s">
        <v>22</v>
      </c>
      <c r="P625" s="1327" t="s">
        <v>23</v>
      </c>
      <c r="Q625" s="1426" t="s">
        <v>24</v>
      </c>
      <c r="R625" s="55"/>
      <c r="S625" s="346"/>
      <c r="T625" s="346"/>
      <c r="U625" s="346"/>
      <c r="V625" s="346"/>
      <c r="W625" s="346"/>
      <c r="X625" s="346"/>
      <c r="Y625" s="346"/>
      <c r="Z625" s="346"/>
      <c r="AA625" s="346"/>
      <c r="AB625" s="346"/>
      <c r="AC625" s="346"/>
      <c r="AD625" s="429"/>
      <c r="AE625" s="346"/>
      <c r="AF625" s="346"/>
      <c r="AG625" s="346"/>
      <c r="AH625" s="346"/>
      <c r="AI625" s="346"/>
      <c r="AM625" s="586" t="s">
        <v>9</v>
      </c>
      <c r="AN625" s="587" t="s">
        <v>10</v>
      </c>
      <c r="AO625" s="587" t="s">
        <v>63</v>
      </c>
      <c r="AP625" s="587" t="s">
        <v>12</v>
      </c>
      <c r="AQ625" s="587" t="s">
        <v>12</v>
      </c>
      <c r="AR625" s="588" t="s">
        <v>13</v>
      </c>
      <c r="AS625" s="588" t="s">
        <v>14</v>
      </c>
      <c r="AT625" s="588" t="s">
        <v>15</v>
      </c>
      <c r="AU625" s="588" t="s">
        <v>16</v>
      </c>
      <c r="AV625" s="588" t="s">
        <v>17</v>
      </c>
      <c r="AW625" s="588" t="s">
        <v>18</v>
      </c>
      <c r="AX625" s="588" t="s">
        <v>19</v>
      </c>
      <c r="AY625" s="588" t="s">
        <v>20</v>
      </c>
      <c r="AZ625" s="588" t="s">
        <v>21</v>
      </c>
      <c r="BA625" s="588" t="s">
        <v>22</v>
      </c>
      <c r="BB625" s="588" t="s">
        <v>23</v>
      </c>
      <c r="BC625" s="589" t="s">
        <v>24</v>
      </c>
    </row>
    <row r="626" customFormat="false" ht="13.5" hidden="false" customHeight="false" outlineLevel="0" collapsed="false">
      <c r="A626" s="1127"/>
      <c r="B626" s="1330"/>
      <c r="C626" s="1330"/>
      <c r="D626" s="1331" t="s">
        <v>25</v>
      </c>
      <c r="E626" s="1332" t="s">
        <v>26</v>
      </c>
      <c r="F626" s="1330"/>
      <c r="G626" s="1330"/>
      <c r="H626" s="1330"/>
      <c r="I626" s="1330"/>
      <c r="J626" s="1333"/>
      <c r="K626" s="1330"/>
      <c r="L626" s="1330"/>
      <c r="M626" s="85"/>
      <c r="N626" s="1334"/>
      <c r="O626" s="1334"/>
      <c r="P626" s="1335"/>
      <c r="Q626" s="1428"/>
      <c r="R626" s="11"/>
      <c r="S626" s="346"/>
      <c r="T626" s="346"/>
      <c r="U626" s="346"/>
      <c r="V626" s="346"/>
      <c r="W626" s="346"/>
      <c r="X626" s="346"/>
      <c r="Y626" s="346"/>
      <c r="Z626" s="346"/>
      <c r="AA626" s="346"/>
      <c r="AB626" s="346"/>
      <c r="AC626" s="346"/>
      <c r="AD626" s="429"/>
      <c r="AE626" s="346"/>
      <c r="AF626" s="346"/>
      <c r="AG626" s="346"/>
      <c r="AH626" s="346"/>
      <c r="AI626" s="346"/>
      <c r="AM626" s="592"/>
      <c r="AN626" s="593"/>
      <c r="AO626" s="593"/>
      <c r="AP626" s="594" t="s">
        <v>25</v>
      </c>
      <c r="AQ626" s="595" t="s">
        <v>26</v>
      </c>
      <c r="AR626" s="593"/>
      <c r="AS626" s="593"/>
      <c r="AT626" s="593"/>
      <c r="AU626" s="593"/>
      <c r="AV626" s="596"/>
      <c r="AW626" s="593"/>
      <c r="AX626" s="593"/>
      <c r="AY626" s="593"/>
      <c r="AZ626" s="593"/>
      <c r="BA626" s="593"/>
      <c r="BB626" s="593"/>
      <c r="BC626" s="597"/>
    </row>
    <row r="627" customFormat="false" ht="12.75" hidden="false" customHeight="false" outlineLevel="0" collapsed="false">
      <c r="A627" s="87"/>
      <c r="B627" s="1106" t="s">
        <v>28</v>
      </c>
      <c r="C627" s="1772" t="s">
        <v>29</v>
      </c>
      <c r="D627" s="2021"/>
      <c r="E627" s="1392"/>
      <c r="F627" s="340"/>
      <c r="G627" s="433"/>
      <c r="H627" s="433" t="s">
        <v>82</v>
      </c>
      <c r="I627" s="433"/>
      <c r="J627" s="433"/>
      <c r="K627" s="433"/>
      <c r="L627" s="433"/>
      <c r="M627" s="434"/>
      <c r="N627" s="1718"/>
      <c r="O627" s="1718"/>
      <c r="P627" s="1719"/>
      <c r="Q627" s="1720"/>
      <c r="R627" s="734"/>
      <c r="S627" s="346"/>
      <c r="T627" s="346"/>
      <c r="U627" s="346"/>
      <c r="V627" s="346"/>
      <c r="W627" s="346"/>
      <c r="X627" s="346"/>
      <c r="Y627" s="346"/>
      <c r="Z627" s="346"/>
      <c r="AA627" s="346"/>
      <c r="AB627" s="346"/>
      <c r="AC627" s="346"/>
      <c r="AD627" s="429"/>
      <c r="AE627" s="346"/>
      <c r="AF627" s="346"/>
      <c r="AG627" s="346"/>
      <c r="AH627" s="346"/>
      <c r="AI627" s="346"/>
      <c r="AM627" s="99"/>
      <c r="AN627" s="100" t="s">
        <v>28</v>
      </c>
      <c r="AO627" s="140" t="s">
        <v>29</v>
      </c>
      <c r="AP627" s="2030" t="n">
        <f aca="false">D627</f>
        <v>0</v>
      </c>
      <c r="AQ627" s="656"/>
      <c r="AR627" s="602"/>
      <c r="AS627" s="602"/>
      <c r="AT627" s="602" t="s">
        <v>82</v>
      </c>
      <c r="AU627" s="602"/>
      <c r="AV627" s="602"/>
      <c r="AW627" s="602"/>
      <c r="AX627" s="602"/>
      <c r="AY627" s="602"/>
      <c r="AZ627" s="602"/>
      <c r="BA627" s="602"/>
      <c r="BB627" s="602"/>
      <c r="BC627" s="1520"/>
    </row>
    <row r="628" customFormat="false" ht="14.25" hidden="false" customHeight="false" outlineLevel="0" collapsed="false">
      <c r="A628" s="1110"/>
      <c r="B628" s="1111" t="s">
        <v>39</v>
      </c>
      <c r="C628" s="1111" t="s">
        <v>40</v>
      </c>
      <c r="D628" s="1120"/>
      <c r="E628" s="1338" t="n">
        <f aca="false">SUM(F628:Q628)</f>
        <v>0</v>
      </c>
      <c r="F628" s="1441"/>
      <c r="G628" s="1441"/>
      <c r="H628" s="1441"/>
      <c r="I628" s="1441"/>
      <c r="J628" s="1441"/>
      <c r="K628" s="1441"/>
      <c r="L628" s="1441"/>
      <c r="M628" s="1442"/>
      <c r="N628" s="1536"/>
      <c r="O628" s="1536"/>
      <c r="P628" s="1537"/>
      <c r="Q628" s="1538"/>
      <c r="R628" s="683"/>
      <c r="S628" s="300"/>
      <c r="T628" s="300"/>
      <c r="U628" s="300"/>
      <c r="V628" s="300"/>
      <c r="W628" s="300"/>
      <c r="X628" s="300"/>
      <c r="Y628" s="300"/>
      <c r="Z628" s="300"/>
      <c r="AA628" s="300"/>
      <c r="AB628" s="300"/>
      <c r="AC628" s="300"/>
      <c r="AD628" s="300"/>
      <c r="AE628" s="300"/>
      <c r="AF628" s="300"/>
      <c r="AG628" s="300"/>
      <c r="AH628" s="300"/>
      <c r="AI628" s="300"/>
      <c r="AK628" s="14"/>
      <c r="AM628" s="121"/>
      <c r="AN628" s="122" t="s">
        <v>39</v>
      </c>
      <c r="AO628" s="122" t="s">
        <v>40</v>
      </c>
      <c r="AP628" s="2054"/>
      <c r="AQ628" s="125" t="n">
        <f aca="false">SUM(AR628:BC628)</f>
        <v>0</v>
      </c>
      <c r="AR628" s="357" t="n">
        <f aca="false">F628</f>
        <v>0</v>
      </c>
      <c r="AS628" s="536" t="n">
        <f aca="false">G628</f>
        <v>0</v>
      </c>
      <c r="AT628" s="536" t="n">
        <f aca="false">H628</f>
        <v>0</v>
      </c>
      <c r="AU628" s="536" t="n">
        <f aca="false">I628</f>
        <v>0</v>
      </c>
      <c r="AV628" s="536" t="n">
        <f aca="false">J628</f>
        <v>0</v>
      </c>
      <c r="AW628" s="536" t="n">
        <f aca="false">K628</f>
        <v>0</v>
      </c>
      <c r="AX628" s="536" t="n">
        <f aca="false">L628</f>
        <v>0</v>
      </c>
      <c r="AY628" s="536" t="n">
        <f aca="false">M628</f>
        <v>0</v>
      </c>
      <c r="AZ628" s="536" t="n">
        <f aca="false">N628</f>
        <v>0</v>
      </c>
      <c r="BA628" s="536" t="n">
        <f aca="false">O628</f>
        <v>0</v>
      </c>
      <c r="BB628" s="536" t="n">
        <f aca="false">P628</f>
        <v>0</v>
      </c>
      <c r="BC628" s="607" t="n">
        <f aca="false">Q628</f>
        <v>0</v>
      </c>
    </row>
    <row r="629" customFormat="false" ht="14.25" hidden="false" customHeight="false" outlineLevel="0" collapsed="false">
      <c r="A629" s="1115"/>
      <c r="B629" s="1116" t="s">
        <v>41</v>
      </c>
      <c r="C629" s="1146" t="s">
        <v>147</v>
      </c>
      <c r="D629" s="1120"/>
      <c r="E629" s="1392" t="n">
        <f aca="false">SUM(F629:Q629)</f>
        <v>0</v>
      </c>
      <c r="F629" s="1449"/>
      <c r="G629" s="1450"/>
      <c r="H629" s="1450"/>
      <c r="I629" s="1450"/>
      <c r="J629" s="1450"/>
      <c r="K629" s="1449"/>
      <c r="L629" s="1450"/>
      <c r="M629" s="1979"/>
      <c r="N629" s="1536"/>
      <c r="O629" s="1536"/>
      <c r="P629" s="1537"/>
      <c r="Q629" s="1538"/>
      <c r="R629" s="1364"/>
      <c r="S629" s="118"/>
      <c r="T629" s="118"/>
      <c r="U629" s="118" t="e">
        <f aca="false">F629*1000/F628</f>
        <v>#DIV/0!</v>
      </c>
      <c r="V629" s="118" t="e">
        <f aca="false">G629*1000/G628</f>
        <v>#DIV/0!</v>
      </c>
      <c r="W629" s="118" t="e">
        <f aca="false">H629*1000/H628</f>
        <v>#DIV/0!</v>
      </c>
      <c r="X629" s="118" t="e">
        <f aca="false">I629*1000/I628</f>
        <v>#DIV/0!</v>
      </c>
      <c r="Y629" s="118" t="e">
        <f aca="false">J629*1000/J628</f>
        <v>#DIV/0!</v>
      </c>
      <c r="Z629" s="118" t="e">
        <f aca="false">K629*1000/K628</f>
        <v>#DIV/0!</v>
      </c>
      <c r="AA629" s="118" t="e">
        <f aca="false">L629*1000/L628</f>
        <v>#DIV/0!</v>
      </c>
      <c r="AB629" s="118" t="e">
        <f aca="false">M629*1000/M628</f>
        <v>#DIV/0!</v>
      </c>
      <c r="AC629" s="118" t="e">
        <f aca="false">N629*1000/N628</f>
        <v>#DIV/0!</v>
      </c>
      <c r="AD629" s="149" t="e">
        <f aca="false">O629*1000/O628</f>
        <v>#DIV/0!</v>
      </c>
      <c r="AE629" s="118" t="e">
        <f aca="false">P629*1000/P628</f>
        <v>#DIV/0!</v>
      </c>
      <c r="AF629" s="118" t="e">
        <f aca="false">Q629*1000/Q628</f>
        <v>#DIV/0!</v>
      </c>
      <c r="AG629" s="118" t="e">
        <f aca="false">R629*1000/R628</f>
        <v>#DIV/0!</v>
      </c>
      <c r="AH629" s="118"/>
      <c r="AI629" s="118"/>
      <c r="AJ629" s="138"/>
      <c r="AK629" s="138"/>
      <c r="AM629" s="139"/>
      <c r="AN629" s="140" t="s">
        <v>41</v>
      </c>
      <c r="AO629" s="260" t="s">
        <v>43</v>
      </c>
      <c r="AP629" s="2054"/>
      <c r="AQ629" s="143" t="n">
        <f aca="false">SUM(AR629:BC629)</f>
        <v>0</v>
      </c>
      <c r="AR629" s="459" t="n">
        <f aca="false">((F629*100/82))</f>
        <v>0</v>
      </c>
      <c r="AS629" s="545" t="n">
        <f aca="false">((G629*100/82))*1000</f>
        <v>0</v>
      </c>
      <c r="AT629" s="545" t="n">
        <f aca="false">((H629*100/82))*1000</f>
        <v>0</v>
      </c>
      <c r="AU629" s="545" t="n">
        <f aca="false">((I629*100/82))*1000</f>
        <v>0</v>
      </c>
      <c r="AV629" s="545" t="n">
        <f aca="false">((J629*100/82))*1000</f>
        <v>0</v>
      </c>
      <c r="AW629" s="539" t="n">
        <f aca="false">((K629*100/82))*1000</f>
        <v>0</v>
      </c>
      <c r="AX629" s="545" t="n">
        <f aca="false">((L629*100/82))*1000</f>
        <v>0</v>
      </c>
      <c r="AY629" s="545" t="n">
        <f aca="false">((M629*100/82))*1000</f>
        <v>0</v>
      </c>
      <c r="AZ629" s="545" t="n">
        <f aca="false">((N629*100/82))*1000</f>
        <v>0</v>
      </c>
      <c r="BA629" s="545" t="n">
        <f aca="false">((O629*100/82))*1000</f>
        <v>0</v>
      </c>
      <c r="BB629" s="545" t="n">
        <f aca="false">((P629*100/82))*1000</f>
        <v>0</v>
      </c>
      <c r="BC629" s="395" t="n">
        <f aca="false">((Q629*100/82))*1000</f>
        <v>0</v>
      </c>
    </row>
    <row r="630" customFormat="false" ht="14.25" hidden="false" customHeight="false" outlineLevel="0" collapsed="false">
      <c r="A630" s="1115" t="s">
        <v>44</v>
      </c>
      <c r="B630" s="1111" t="s">
        <v>45</v>
      </c>
      <c r="C630" s="1106" t="s">
        <v>46</v>
      </c>
      <c r="D630" s="1112"/>
      <c r="E630" s="1348"/>
      <c r="F630" s="1465"/>
      <c r="G630" s="1964"/>
      <c r="H630" s="1964"/>
      <c r="I630" s="1964"/>
      <c r="J630" s="1964"/>
      <c r="K630" s="1464"/>
      <c r="L630" s="1964"/>
      <c r="M630" s="1965"/>
      <c r="N630" s="1516"/>
      <c r="O630" s="1516"/>
      <c r="P630" s="1517"/>
      <c r="Q630" s="1518"/>
      <c r="R630" s="735"/>
      <c r="S630" s="118"/>
      <c r="T630" s="118"/>
      <c r="U630" s="118"/>
      <c r="V630" s="118"/>
      <c r="W630" s="118"/>
      <c r="X630" s="118"/>
      <c r="Y630" s="118"/>
      <c r="Z630" s="118"/>
      <c r="AA630" s="118"/>
      <c r="AB630" s="118"/>
      <c r="AC630" s="118"/>
      <c r="AD630" s="149"/>
      <c r="AE630" s="118"/>
      <c r="AF630" s="118"/>
      <c r="AG630" s="118"/>
      <c r="AH630" s="118"/>
      <c r="AI630" s="118"/>
      <c r="AM630" s="139" t="s">
        <v>44</v>
      </c>
      <c r="AN630" s="122" t="s">
        <v>45</v>
      </c>
      <c r="AO630" s="100" t="s">
        <v>46</v>
      </c>
      <c r="AP630" s="2040"/>
      <c r="AQ630" s="217"/>
      <c r="AR630" s="385" t="n">
        <f aca="false">F630</f>
        <v>0</v>
      </c>
      <c r="AS630" s="962" t="n">
        <f aca="false">G630</f>
        <v>0</v>
      </c>
      <c r="AT630" s="962" t="n">
        <f aca="false">H630</f>
        <v>0</v>
      </c>
      <c r="AU630" s="962" t="n">
        <f aca="false">I630</f>
        <v>0</v>
      </c>
      <c r="AV630" s="962" t="n">
        <f aca="false">J630</f>
        <v>0</v>
      </c>
      <c r="AW630" s="1784" t="n">
        <f aca="false">K630</f>
        <v>0</v>
      </c>
      <c r="AX630" s="962" t="n">
        <f aca="false">L630</f>
        <v>0</v>
      </c>
      <c r="AY630" s="962" t="n">
        <f aca="false">M630</f>
        <v>0</v>
      </c>
      <c r="AZ630" s="1880" t="n">
        <f aca="false">N630</f>
        <v>0</v>
      </c>
      <c r="BA630" s="962" t="n">
        <f aca="false">O630</f>
        <v>0</v>
      </c>
      <c r="BB630" s="962" t="n">
        <f aca="false">P630</f>
        <v>0</v>
      </c>
      <c r="BC630" s="1070" t="n">
        <f aca="false">Q630</f>
        <v>0</v>
      </c>
    </row>
    <row r="631" customFormat="false" ht="15" hidden="false" customHeight="false" outlineLevel="0" collapsed="false">
      <c r="A631" s="1122"/>
      <c r="B631" s="1111" t="s">
        <v>47</v>
      </c>
      <c r="C631" s="1111" t="s">
        <v>48</v>
      </c>
      <c r="D631" s="1117"/>
      <c r="E631" s="1246" t="n">
        <f aca="false">SUM(F631:Q631)</f>
        <v>0</v>
      </c>
      <c r="F631" s="1340"/>
      <c r="G631" s="1350"/>
      <c r="H631" s="1350"/>
      <c r="I631" s="1350"/>
      <c r="J631" s="1350"/>
      <c r="K631" s="1358"/>
      <c r="L631" s="1350"/>
      <c r="M631" s="778"/>
      <c r="N631" s="1351"/>
      <c r="O631" s="1351"/>
      <c r="P631" s="1352"/>
      <c r="Q631" s="1459"/>
      <c r="R631" s="1364"/>
      <c r="S631" s="604"/>
      <c r="T631" s="604"/>
      <c r="U631" s="1220"/>
      <c r="V631" s="1220"/>
      <c r="W631" s="1220"/>
      <c r="X631" s="1220"/>
      <c r="Y631" s="1220"/>
      <c r="Z631" s="1220"/>
      <c r="AA631" s="1220"/>
      <c r="AB631" s="1220"/>
      <c r="AC631" s="1220"/>
      <c r="AD631" s="161"/>
      <c r="AE631" s="1220"/>
      <c r="AF631" s="1220"/>
      <c r="AG631" s="1220" t="e">
        <f aca="false">R631*1000*16/R630</f>
        <v>#DIV/0!</v>
      </c>
      <c r="AH631" s="1220"/>
      <c r="AI631" s="1220"/>
      <c r="AJ631" s="138"/>
      <c r="AK631" s="138"/>
      <c r="AM631" s="162"/>
      <c r="AN631" s="122" t="s">
        <v>47</v>
      </c>
      <c r="AO631" s="174" t="s">
        <v>48</v>
      </c>
      <c r="AP631" s="2055"/>
      <c r="AQ631" s="144" t="n">
        <f aca="false">SUM(AR631:BC631)</f>
        <v>0</v>
      </c>
      <c r="AR631" s="470" t="n">
        <f aca="false">F631</f>
        <v>0</v>
      </c>
      <c r="AS631" s="361" t="n">
        <f aca="false">G631*1000</f>
        <v>0</v>
      </c>
      <c r="AT631" s="361" t="n">
        <f aca="false">H631*1000</f>
        <v>0</v>
      </c>
      <c r="AU631" s="361" t="n">
        <f aca="false">I631*1000</f>
        <v>0</v>
      </c>
      <c r="AV631" s="361" t="n">
        <f aca="false">J631*1000</f>
        <v>0</v>
      </c>
      <c r="AW631" s="459" t="n">
        <f aca="false">K631*1000</f>
        <v>0</v>
      </c>
      <c r="AX631" s="361" t="n">
        <f aca="false">L631*1000</f>
        <v>0</v>
      </c>
      <c r="AY631" s="361" t="n">
        <f aca="false">M631*1000</f>
        <v>0</v>
      </c>
      <c r="AZ631" s="361" t="n">
        <f aca="false">N631*1000</f>
        <v>0</v>
      </c>
      <c r="BA631" s="361" t="n">
        <f aca="false">O631*1000</f>
        <v>0</v>
      </c>
      <c r="BB631" s="361" t="n">
        <f aca="false">P631*1000</f>
        <v>0</v>
      </c>
      <c r="BC631" s="1032" t="n">
        <f aca="false">Q631*1000</f>
        <v>0</v>
      </c>
    </row>
    <row r="632" customFormat="false" ht="14.25" hidden="false" customHeight="false" outlineLevel="0" collapsed="false">
      <c r="A632" s="1122"/>
      <c r="B632" s="1125" t="s">
        <v>39</v>
      </c>
      <c r="C632" s="1146" t="s">
        <v>147</v>
      </c>
      <c r="D632" s="1363"/>
      <c r="E632" s="1371" t="n">
        <v>0</v>
      </c>
      <c r="F632" s="1371"/>
      <c r="G632" s="1371"/>
      <c r="H632" s="1371"/>
      <c r="I632" s="1371"/>
      <c r="J632" s="1371"/>
      <c r="K632" s="1371"/>
      <c r="L632" s="1371"/>
      <c r="M632" s="788"/>
      <c r="N632" s="1372"/>
      <c r="O632" s="1372"/>
      <c r="P632" s="1373"/>
      <c r="Q632" s="1504"/>
      <c r="R632" s="1364"/>
      <c r="S632" s="604"/>
      <c r="T632" s="604"/>
      <c r="U632" s="1220" t="e">
        <f aca="false">F632*1000*16/F631</f>
        <v>#DIV/0!</v>
      </c>
      <c r="V632" s="1220" t="e">
        <f aca="false">G632*1000*16/G631</f>
        <v>#DIV/0!</v>
      </c>
      <c r="W632" s="1220" t="e">
        <f aca="false">H632*1000*16/H631</f>
        <v>#DIV/0!</v>
      </c>
      <c r="X632" s="1220" t="e">
        <f aca="false">I632*1000*16/I631</f>
        <v>#DIV/0!</v>
      </c>
      <c r="Y632" s="1220" t="e">
        <f aca="false">J632*1000*16/J631</f>
        <v>#DIV/0!</v>
      </c>
      <c r="Z632" s="1220" t="e">
        <f aca="false">K632*1000*16/K631</f>
        <v>#DIV/0!</v>
      </c>
      <c r="AA632" s="1220" t="e">
        <f aca="false">L632*1000*16/L631</f>
        <v>#DIV/0!</v>
      </c>
      <c r="AB632" s="1220" t="e">
        <f aca="false">M632*1000*16/M631</f>
        <v>#DIV/0!</v>
      </c>
      <c r="AC632" s="1220" t="e">
        <f aca="false">N632*1000*16/N631</f>
        <v>#DIV/0!</v>
      </c>
      <c r="AD632" s="1220" t="e">
        <f aca="false">O632*1000*16/O631</f>
        <v>#DIV/0!</v>
      </c>
      <c r="AE632" s="1220" t="e">
        <f aca="false">P632*1000*16/P631</f>
        <v>#DIV/0!</v>
      </c>
      <c r="AF632" s="1220" t="e">
        <f aca="false">Q632*1000*16/Q631</f>
        <v>#DIV/0!</v>
      </c>
      <c r="AG632" s="1220"/>
      <c r="AH632" s="1220"/>
      <c r="AI632" s="1220"/>
      <c r="AJ632" s="138"/>
      <c r="AK632" s="138"/>
      <c r="AM632" s="162"/>
      <c r="AN632" s="174" t="s">
        <v>39</v>
      </c>
      <c r="AO632" s="1224" t="s">
        <v>43</v>
      </c>
      <c r="AP632" s="783"/>
      <c r="AQ632" s="144"/>
      <c r="AR632" s="357" t="n">
        <f aca="false">F632</f>
        <v>0</v>
      </c>
      <c r="AS632" s="145"/>
      <c r="AT632" s="145"/>
      <c r="AU632" s="145"/>
      <c r="AV632" s="145"/>
      <c r="AW632" s="145"/>
      <c r="AX632" s="145"/>
      <c r="AY632" s="145"/>
      <c r="AZ632" s="145"/>
      <c r="BA632" s="145"/>
      <c r="BB632" s="145"/>
      <c r="BC632" s="2056"/>
    </row>
    <row r="633" customFormat="false" ht="15" hidden="false" customHeight="false" outlineLevel="0" collapsed="false">
      <c r="A633" s="1127"/>
      <c r="B633" s="1128" t="s">
        <v>45</v>
      </c>
      <c r="C633" s="1155" t="s">
        <v>46</v>
      </c>
      <c r="D633" s="1367"/>
      <c r="E633" s="1226"/>
      <c r="F633" s="1226"/>
      <c r="G633" s="1226"/>
      <c r="H633" s="1226"/>
      <c r="I633" s="1226"/>
      <c r="J633" s="1226"/>
      <c r="K633" s="1226"/>
      <c r="L633" s="1226"/>
      <c r="M633" s="372"/>
      <c r="N633" s="1382"/>
      <c r="O633" s="1382"/>
      <c r="P633" s="1383"/>
      <c r="Q633" s="1653"/>
      <c r="R633" s="1364"/>
      <c r="S633" s="604"/>
      <c r="T633" s="604"/>
      <c r="U633" s="1220"/>
      <c r="V633" s="1220"/>
      <c r="W633" s="1220"/>
      <c r="X633" s="1220"/>
      <c r="Y633" s="1220"/>
      <c r="Z633" s="1220"/>
      <c r="AA633" s="1220"/>
      <c r="AB633" s="1220"/>
      <c r="AC633" s="1220"/>
      <c r="AD633" s="161"/>
      <c r="AE633" s="1220"/>
      <c r="AF633" s="1220"/>
      <c r="AG633" s="1220"/>
      <c r="AH633" s="1220"/>
      <c r="AI633" s="1220"/>
      <c r="AJ633" s="138"/>
      <c r="AK633" s="138"/>
      <c r="AM633" s="187"/>
      <c r="AN633" s="188" t="s">
        <v>45</v>
      </c>
      <c r="AO633" s="271" t="s">
        <v>46</v>
      </c>
      <c r="AP633" s="1233"/>
      <c r="AQ633" s="232"/>
      <c r="AR633" s="484" t="n">
        <f aca="false">F633</f>
        <v>0</v>
      </c>
      <c r="AS633" s="1828"/>
      <c r="AT633" s="1828"/>
      <c r="AU633" s="1828"/>
      <c r="AV633" s="1828"/>
      <c r="AW633" s="1829"/>
      <c r="AX633" s="1828"/>
      <c r="AY633" s="1828"/>
      <c r="AZ633" s="1828"/>
      <c r="BA633" s="1828"/>
      <c r="BB633" s="1828"/>
      <c r="BC633" s="235"/>
    </row>
    <row r="634" customFormat="false" ht="12.75" hidden="false" customHeight="false" outlineLevel="0" collapsed="false">
      <c r="A634" s="1132"/>
      <c r="B634" s="1133" t="s">
        <v>28</v>
      </c>
      <c r="C634" s="1133" t="s">
        <v>29</v>
      </c>
      <c r="D634" s="1363"/>
      <c r="E634" s="1371"/>
      <c r="F634" s="1371"/>
      <c r="G634" s="1371"/>
      <c r="H634" s="1371"/>
      <c r="I634" s="1371"/>
      <c r="J634" s="1371"/>
      <c r="K634" s="1371"/>
      <c r="L634" s="1371"/>
      <c r="M634" s="788"/>
      <c r="N634" s="1372"/>
      <c r="O634" s="1372"/>
      <c r="P634" s="1373"/>
      <c r="Q634" s="1504"/>
      <c r="R634" s="1364"/>
      <c r="S634" s="604"/>
      <c r="T634" s="604"/>
      <c r="U634" s="1220"/>
      <c r="V634" s="1220"/>
      <c r="W634" s="1220"/>
      <c r="X634" s="1220"/>
      <c r="Y634" s="1220"/>
      <c r="Z634" s="1220"/>
      <c r="AA634" s="1220"/>
      <c r="AB634" s="1220"/>
      <c r="AC634" s="1220"/>
      <c r="AD634" s="161"/>
      <c r="AE634" s="1220"/>
      <c r="AF634" s="1220"/>
      <c r="AG634" s="1220"/>
      <c r="AH634" s="1220"/>
      <c r="AI634" s="1220"/>
      <c r="AJ634" s="138"/>
      <c r="AK634" s="138"/>
      <c r="AM634" s="201"/>
      <c r="AN634" s="202" t="s">
        <v>28</v>
      </c>
      <c r="AO634" s="202" t="s">
        <v>29</v>
      </c>
      <c r="AP634" s="1257"/>
      <c r="AQ634" s="143"/>
      <c r="AR634" s="204"/>
      <c r="AS634" s="205"/>
      <c r="AT634" s="205"/>
      <c r="AU634" s="205"/>
      <c r="AV634" s="205"/>
      <c r="AW634" s="206"/>
      <c r="AX634" s="207"/>
      <c r="AY634" s="207"/>
      <c r="AZ634" s="207"/>
      <c r="BA634" s="207"/>
      <c r="BB634" s="207"/>
      <c r="BC634" s="208"/>
    </row>
    <row r="635" customFormat="false" ht="14.25" hidden="false" customHeight="false" outlineLevel="0" collapsed="false">
      <c r="A635" s="1136" t="s">
        <v>148</v>
      </c>
      <c r="B635" s="1137" t="s">
        <v>39</v>
      </c>
      <c r="C635" s="1133" t="s">
        <v>40</v>
      </c>
      <c r="D635" s="1374"/>
      <c r="E635" s="1246" t="n">
        <v>0</v>
      </c>
      <c r="F635" s="1246"/>
      <c r="G635" s="1246"/>
      <c r="H635" s="1246"/>
      <c r="I635" s="1246"/>
      <c r="J635" s="1246"/>
      <c r="K635" s="1246"/>
      <c r="L635" s="1246"/>
      <c r="M635" s="783"/>
      <c r="N635" s="1380"/>
      <c r="O635" s="1380"/>
      <c r="P635" s="1381"/>
      <c r="Q635" s="1652"/>
      <c r="R635" s="1364"/>
      <c r="S635" s="604"/>
      <c r="T635" s="604"/>
      <c r="U635" s="1220"/>
      <c r="V635" s="1220"/>
      <c r="W635" s="1220"/>
      <c r="X635" s="1220"/>
      <c r="Y635" s="1220"/>
      <c r="Z635" s="1220"/>
      <c r="AA635" s="1220"/>
      <c r="AB635" s="1220"/>
      <c r="AC635" s="1220"/>
      <c r="AD635" s="161"/>
      <c r="AE635" s="1220"/>
      <c r="AF635" s="1220"/>
      <c r="AG635" s="1220"/>
      <c r="AH635" s="1220"/>
      <c r="AI635" s="1220"/>
      <c r="AJ635" s="138"/>
      <c r="AK635" s="138"/>
      <c r="AM635" s="213" t="s">
        <v>148</v>
      </c>
      <c r="AN635" s="214" t="s">
        <v>39</v>
      </c>
      <c r="AO635" s="202" t="s">
        <v>40</v>
      </c>
      <c r="AP635" s="1221"/>
      <c r="AQ635" s="143"/>
      <c r="AR635" s="357" t="n">
        <f aca="false">F635</f>
        <v>0</v>
      </c>
      <c r="AS635" s="226"/>
      <c r="AT635" s="226"/>
      <c r="AU635" s="226"/>
      <c r="AV635" s="226"/>
      <c r="AW635" s="227"/>
      <c r="AX635" s="145"/>
      <c r="AY635" s="145"/>
      <c r="AZ635" s="145"/>
      <c r="BA635" s="145"/>
      <c r="BB635" s="145"/>
      <c r="BC635" s="146"/>
    </row>
    <row r="636" customFormat="false" ht="14.25" hidden="false" customHeight="false" outlineLevel="0" collapsed="false">
      <c r="A636" s="1136"/>
      <c r="B636" s="1133" t="s">
        <v>41</v>
      </c>
      <c r="C636" s="1133" t="s">
        <v>147</v>
      </c>
      <c r="D636" s="1376"/>
      <c r="E636" s="1246" t="n">
        <v>0</v>
      </c>
      <c r="F636" s="1246"/>
      <c r="G636" s="1246"/>
      <c r="H636" s="1246"/>
      <c r="I636" s="1246"/>
      <c r="J636" s="1246"/>
      <c r="K636" s="1246"/>
      <c r="L636" s="1246"/>
      <c r="M636" s="783"/>
      <c r="N636" s="1380"/>
      <c r="O636" s="1380"/>
      <c r="P636" s="1381"/>
      <c r="Q636" s="1652"/>
      <c r="R636" s="1364"/>
      <c r="S636" s="604"/>
      <c r="T636" s="604"/>
      <c r="U636" s="118" t="e">
        <f aca="false">F636/F635</f>
        <v>#DIV/0!</v>
      </c>
      <c r="V636" s="1220"/>
      <c r="W636" s="1220"/>
      <c r="X636" s="1220"/>
      <c r="Y636" s="1220"/>
      <c r="Z636" s="1220"/>
      <c r="AA636" s="1220"/>
      <c r="AB636" s="1220"/>
      <c r="AC636" s="1220"/>
      <c r="AD636" s="161"/>
      <c r="AE636" s="1220"/>
      <c r="AF636" s="1220"/>
      <c r="AG636" s="1220"/>
      <c r="AH636" s="1220"/>
      <c r="AI636" s="1220"/>
      <c r="AJ636" s="138"/>
      <c r="AK636" s="138"/>
      <c r="AM636" s="213"/>
      <c r="AN636" s="202" t="s">
        <v>41</v>
      </c>
      <c r="AO636" s="202" t="s">
        <v>43</v>
      </c>
      <c r="AP636" s="1221"/>
      <c r="AQ636" s="143"/>
      <c r="AR636" s="459" t="n">
        <f aca="false">((F636*100/82))</f>
        <v>0</v>
      </c>
      <c r="AS636" s="226"/>
      <c r="AT636" s="226"/>
      <c r="AU636" s="226"/>
      <c r="AV636" s="226"/>
      <c r="AW636" s="227"/>
      <c r="AX636" s="145"/>
      <c r="AY636" s="145"/>
      <c r="AZ636" s="145"/>
      <c r="BA636" s="145"/>
      <c r="BB636" s="145"/>
      <c r="BC636" s="146"/>
    </row>
    <row r="637" customFormat="false" ht="15" hidden="false" customHeight="false" outlineLevel="0" collapsed="false">
      <c r="A637" s="1139"/>
      <c r="B637" s="1140" t="s">
        <v>45</v>
      </c>
      <c r="C637" s="1378" t="s">
        <v>46</v>
      </c>
      <c r="D637" s="1367"/>
      <c r="E637" s="1226"/>
      <c r="F637" s="1226"/>
      <c r="G637" s="1226"/>
      <c r="H637" s="1226"/>
      <c r="I637" s="1226"/>
      <c r="J637" s="1226"/>
      <c r="K637" s="1226"/>
      <c r="L637" s="1226"/>
      <c r="M637" s="372"/>
      <c r="N637" s="1382"/>
      <c r="O637" s="1382"/>
      <c r="P637" s="1383"/>
      <c r="Q637" s="1653"/>
      <c r="R637" s="1364"/>
      <c r="S637" s="604"/>
      <c r="T637" s="604"/>
      <c r="U637" s="1220"/>
      <c r="V637" s="1220"/>
      <c r="W637" s="1220"/>
      <c r="X637" s="1220"/>
      <c r="Y637" s="1220"/>
      <c r="Z637" s="1220"/>
      <c r="AA637" s="1220"/>
      <c r="AB637" s="1220"/>
      <c r="AC637" s="1220"/>
      <c r="AD637" s="161"/>
      <c r="AE637" s="1220"/>
      <c r="AF637" s="1220"/>
      <c r="AG637" s="1220"/>
      <c r="AH637" s="1220"/>
      <c r="AI637" s="1220"/>
      <c r="AJ637" s="138"/>
      <c r="AK637" s="138"/>
      <c r="AM637" s="221"/>
      <c r="AN637" s="222" t="s">
        <v>45</v>
      </c>
      <c r="AO637" s="1255" t="s">
        <v>46</v>
      </c>
      <c r="AP637" s="372"/>
      <c r="AQ637" s="232"/>
      <c r="AR637" s="373" t="n">
        <f aca="false">F637</f>
        <v>0</v>
      </c>
      <c r="AS637" s="233"/>
      <c r="AT637" s="233"/>
      <c r="AU637" s="233"/>
      <c r="AV637" s="233"/>
      <c r="AW637" s="234"/>
      <c r="AX637" s="233"/>
      <c r="AY637" s="233"/>
      <c r="AZ637" s="233"/>
      <c r="BA637" s="233"/>
      <c r="BB637" s="233"/>
      <c r="BC637" s="235"/>
    </row>
    <row r="638" customFormat="false" ht="12.75" hidden="false" customHeight="false" outlineLevel="0" collapsed="false">
      <c r="A638" s="1136"/>
      <c r="B638" s="1133" t="s">
        <v>28</v>
      </c>
      <c r="C638" s="1133" t="s">
        <v>29</v>
      </c>
      <c r="D638" s="1363"/>
      <c r="E638" s="1371"/>
      <c r="F638" s="1371"/>
      <c r="G638" s="1371"/>
      <c r="H638" s="1371"/>
      <c r="I638" s="1371"/>
      <c r="J638" s="1371"/>
      <c r="K638" s="1371"/>
      <c r="L638" s="1371"/>
      <c r="M638" s="788"/>
      <c r="N638" s="1372"/>
      <c r="O638" s="1372"/>
      <c r="P638" s="1373"/>
      <c r="Q638" s="1504"/>
      <c r="R638" s="1364"/>
      <c r="S638" s="604"/>
      <c r="T638" s="604"/>
      <c r="U638" s="1220"/>
      <c r="V638" s="1220"/>
      <c r="W638" s="1220"/>
      <c r="X638" s="1220"/>
      <c r="Y638" s="1220"/>
      <c r="Z638" s="1220"/>
      <c r="AA638" s="1220"/>
      <c r="AB638" s="1220"/>
      <c r="AC638" s="1220"/>
      <c r="AD638" s="161"/>
      <c r="AE638" s="1220"/>
      <c r="AF638" s="1220"/>
      <c r="AG638" s="1220"/>
      <c r="AH638" s="1220"/>
      <c r="AI638" s="1220"/>
      <c r="AJ638" s="138"/>
      <c r="AK638" s="138"/>
      <c r="AM638" s="213"/>
      <c r="AN638" s="202" t="s">
        <v>28</v>
      </c>
      <c r="AO638" s="202" t="s">
        <v>29</v>
      </c>
      <c r="AP638" s="1257"/>
      <c r="AQ638" s="143"/>
      <c r="AR638" s="204"/>
      <c r="AS638" s="205"/>
      <c r="AT638" s="205"/>
      <c r="AU638" s="205"/>
      <c r="AV638" s="205"/>
      <c r="AW638" s="206"/>
      <c r="AX638" s="207"/>
      <c r="AY638" s="207"/>
      <c r="AZ638" s="207"/>
      <c r="BA638" s="207"/>
      <c r="BB638" s="207"/>
      <c r="BC638" s="208"/>
    </row>
    <row r="639" customFormat="false" ht="14.25" hidden="false" customHeight="false" outlineLevel="0" collapsed="false">
      <c r="A639" s="1136" t="s">
        <v>50</v>
      </c>
      <c r="B639" s="1137" t="s">
        <v>39</v>
      </c>
      <c r="C639" s="1133" t="s">
        <v>40</v>
      </c>
      <c r="D639" s="1374"/>
      <c r="E639" s="1246" t="n">
        <v>0</v>
      </c>
      <c r="F639" s="1246"/>
      <c r="G639" s="1246"/>
      <c r="H639" s="1246"/>
      <c r="I639" s="1246"/>
      <c r="J639" s="1246"/>
      <c r="K639" s="1246"/>
      <c r="L639" s="1246"/>
      <c r="M639" s="783"/>
      <c r="N639" s="1380"/>
      <c r="O639" s="1380"/>
      <c r="P639" s="1381"/>
      <c r="Q639" s="1652"/>
      <c r="R639" s="1364"/>
      <c r="S639" s="604"/>
      <c r="T639" s="604"/>
      <c r="U639" s="1220"/>
      <c r="V639" s="1220"/>
      <c r="W639" s="1220"/>
      <c r="X639" s="1220"/>
      <c r="Y639" s="1220"/>
      <c r="Z639" s="1220"/>
      <c r="AA639" s="1220"/>
      <c r="AB639" s="1220"/>
      <c r="AC639" s="1220"/>
      <c r="AD639" s="161"/>
      <c r="AE639" s="1220"/>
      <c r="AF639" s="1220"/>
      <c r="AG639" s="1220"/>
      <c r="AH639" s="1220"/>
      <c r="AI639" s="1220"/>
      <c r="AJ639" s="138"/>
      <c r="AK639" s="138"/>
      <c r="AM639" s="213" t="s">
        <v>50</v>
      </c>
      <c r="AN639" s="214" t="s">
        <v>39</v>
      </c>
      <c r="AO639" s="202" t="s">
        <v>40</v>
      </c>
      <c r="AP639" s="1221"/>
      <c r="AQ639" s="143"/>
      <c r="AR639" s="357" t="n">
        <f aca="false">F639</f>
        <v>0</v>
      </c>
      <c r="AS639" s="226"/>
      <c r="AT639" s="226"/>
      <c r="AU639" s="226"/>
      <c r="AV639" s="226"/>
      <c r="AW639" s="227"/>
      <c r="AX639" s="145"/>
      <c r="AY639" s="145"/>
      <c r="AZ639" s="145"/>
      <c r="BA639" s="145"/>
      <c r="BB639" s="145"/>
      <c r="BC639" s="146"/>
    </row>
    <row r="640" customFormat="false" ht="14.25" hidden="false" customHeight="false" outlineLevel="0" collapsed="false">
      <c r="A640" s="1136"/>
      <c r="B640" s="1133" t="s">
        <v>41</v>
      </c>
      <c r="C640" s="1133" t="s">
        <v>147</v>
      </c>
      <c r="D640" s="1374"/>
      <c r="E640" s="1246" t="n">
        <v>0</v>
      </c>
      <c r="F640" s="1246"/>
      <c r="G640" s="1246"/>
      <c r="H640" s="1246"/>
      <c r="I640" s="1246"/>
      <c r="J640" s="1246"/>
      <c r="K640" s="1246"/>
      <c r="L640" s="1246"/>
      <c r="M640" s="783"/>
      <c r="N640" s="1380"/>
      <c r="O640" s="1380"/>
      <c r="P640" s="1381"/>
      <c r="Q640" s="1652"/>
      <c r="R640" s="1364"/>
      <c r="S640" s="604"/>
      <c r="T640" s="604"/>
      <c r="U640" s="118" t="e">
        <f aca="false">F640*1000/F639</f>
        <v>#DIV/0!</v>
      </c>
      <c r="V640" s="1220"/>
      <c r="W640" s="1220"/>
      <c r="X640" s="1220"/>
      <c r="Y640" s="1220"/>
      <c r="Z640" s="1220"/>
      <c r="AA640" s="1220"/>
      <c r="AB640" s="1220"/>
      <c r="AC640" s="1220"/>
      <c r="AD640" s="161"/>
      <c r="AE640" s="1220"/>
      <c r="AF640" s="1220"/>
      <c r="AG640" s="1220"/>
      <c r="AH640" s="1220"/>
      <c r="AI640" s="1220"/>
      <c r="AJ640" s="138"/>
      <c r="AK640" s="138"/>
      <c r="AM640" s="213"/>
      <c r="AN640" s="202" t="s">
        <v>41</v>
      </c>
      <c r="AO640" s="202" t="s">
        <v>43</v>
      </c>
      <c r="AP640" s="1221"/>
      <c r="AQ640" s="143"/>
      <c r="AR640" s="459" t="n">
        <f aca="false">((F640*100/82))</f>
        <v>0</v>
      </c>
      <c r="AS640" s="226"/>
      <c r="AT640" s="226"/>
      <c r="AU640" s="226"/>
      <c r="AV640" s="226"/>
      <c r="AW640" s="227"/>
      <c r="AX640" s="145"/>
      <c r="AY640" s="145"/>
      <c r="AZ640" s="145"/>
      <c r="BA640" s="145"/>
      <c r="BB640" s="145"/>
      <c r="BC640" s="146"/>
    </row>
    <row r="641" customFormat="false" ht="15" hidden="false" customHeight="false" outlineLevel="0" collapsed="false">
      <c r="A641" s="1139"/>
      <c r="B641" s="1140" t="s">
        <v>45</v>
      </c>
      <c r="C641" s="1140" t="s">
        <v>46</v>
      </c>
      <c r="D641" s="1367"/>
      <c r="E641" s="1226"/>
      <c r="F641" s="1226"/>
      <c r="G641" s="1226"/>
      <c r="H641" s="1226"/>
      <c r="I641" s="1226"/>
      <c r="J641" s="1226"/>
      <c r="K641" s="1226"/>
      <c r="L641" s="1226"/>
      <c r="M641" s="372"/>
      <c r="N641" s="1382"/>
      <c r="O641" s="1382"/>
      <c r="P641" s="1383"/>
      <c r="Q641" s="1653"/>
      <c r="R641" s="1364"/>
      <c r="S641" s="604"/>
      <c r="T641" s="604"/>
      <c r="U641" s="1220"/>
      <c r="V641" s="1220"/>
      <c r="W641" s="1220"/>
      <c r="X641" s="1220"/>
      <c r="Y641" s="1220"/>
      <c r="Z641" s="1220"/>
      <c r="AA641" s="1220"/>
      <c r="AB641" s="1220"/>
      <c r="AC641" s="1220"/>
      <c r="AD641" s="161"/>
      <c r="AE641" s="1220"/>
      <c r="AF641" s="1220"/>
      <c r="AG641" s="1220"/>
      <c r="AH641" s="1220"/>
      <c r="AI641" s="1220"/>
      <c r="AJ641" s="138"/>
      <c r="AK641" s="138"/>
      <c r="AM641" s="221"/>
      <c r="AN641" s="222" t="s">
        <v>45</v>
      </c>
      <c r="AO641" s="222" t="s">
        <v>46</v>
      </c>
      <c r="AP641" s="372"/>
      <c r="AQ641" s="232"/>
      <c r="AR641" s="498" t="n">
        <f aca="false">F641</f>
        <v>0</v>
      </c>
      <c r="AS641" s="233"/>
      <c r="AT641" s="233"/>
      <c r="AU641" s="233"/>
      <c r="AV641" s="233"/>
      <c r="AW641" s="234"/>
      <c r="AX641" s="233"/>
      <c r="AY641" s="233"/>
      <c r="AZ641" s="233"/>
      <c r="BA641" s="233"/>
      <c r="BB641" s="233"/>
      <c r="BC641" s="235"/>
    </row>
    <row r="642" customFormat="false" ht="14.25" hidden="false" customHeight="false" outlineLevel="0" collapsed="false">
      <c r="A642" s="1122"/>
      <c r="B642" s="1106" t="s">
        <v>28</v>
      </c>
      <c r="C642" s="1106" t="s">
        <v>29</v>
      </c>
      <c r="D642" s="2021"/>
      <c r="E642" s="1392"/>
      <c r="F642" s="340"/>
      <c r="G642" s="1035"/>
      <c r="H642" s="1035"/>
      <c r="I642" s="1035"/>
      <c r="J642" s="1035"/>
      <c r="K642" s="1441"/>
      <c r="L642" s="1035"/>
      <c r="M642" s="2057"/>
      <c r="N642" s="1552"/>
      <c r="O642" s="1552"/>
      <c r="P642" s="1553"/>
      <c r="Q642" s="1241"/>
      <c r="R642" s="735"/>
      <c r="S642" s="118"/>
      <c r="T642" s="118"/>
      <c r="U642" s="118"/>
      <c r="V642" s="118"/>
      <c r="W642" s="118"/>
      <c r="X642" s="118"/>
      <c r="Y642" s="118"/>
      <c r="Z642" s="118"/>
      <c r="AA642" s="118"/>
      <c r="AB642" s="118"/>
      <c r="AC642" s="118"/>
      <c r="AD642" s="149"/>
      <c r="AE642" s="118"/>
      <c r="AF642" s="118"/>
      <c r="AG642" s="118"/>
      <c r="AH642" s="118"/>
      <c r="AI642" s="118"/>
      <c r="AM642" s="162"/>
      <c r="AN642" s="100" t="s">
        <v>28</v>
      </c>
      <c r="AO642" s="100" t="s">
        <v>29</v>
      </c>
      <c r="AP642" s="2030" t="n">
        <f aca="false">D642</f>
        <v>0</v>
      </c>
      <c r="AQ642" s="143"/>
      <c r="AR642" s="347"/>
      <c r="AS642" s="616"/>
      <c r="AT642" s="616"/>
      <c r="AU642" s="616"/>
      <c r="AV642" s="616"/>
      <c r="AW642" s="536"/>
      <c r="AX642" s="616"/>
      <c r="AY642" s="616"/>
      <c r="AZ642" s="616"/>
      <c r="BA642" s="347"/>
      <c r="BB642" s="347"/>
      <c r="BC642" s="1070"/>
    </row>
    <row r="643" customFormat="false" ht="14.25" hidden="false" customHeight="false" outlineLevel="0" collapsed="false">
      <c r="A643" s="1122"/>
      <c r="B643" s="1111" t="s">
        <v>39</v>
      </c>
      <c r="C643" s="1106" t="s">
        <v>51</v>
      </c>
      <c r="D643" s="1120"/>
      <c r="E643" s="1338" t="n">
        <f aca="false">SUM(F643:Q643)</f>
        <v>0</v>
      </c>
      <c r="F643" s="1441"/>
      <c r="G643" s="1441"/>
      <c r="H643" s="1441"/>
      <c r="I643" s="1441"/>
      <c r="J643" s="1441"/>
      <c r="K643" s="1441"/>
      <c r="L643" s="1441"/>
      <c r="M643" s="1442"/>
      <c r="N643" s="1536"/>
      <c r="O643" s="1536"/>
      <c r="P643" s="1537"/>
      <c r="Q643" s="1538"/>
      <c r="R643" s="683"/>
      <c r="S643" s="118"/>
      <c r="T643" s="118"/>
      <c r="U643" s="118"/>
      <c r="V643" s="118"/>
      <c r="W643" s="118"/>
      <c r="X643" s="118"/>
      <c r="Y643" s="118"/>
      <c r="Z643" s="118"/>
      <c r="AA643" s="118"/>
      <c r="AB643" s="118"/>
      <c r="AC643" s="118"/>
      <c r="AD643" s="149"/>
      <c r="AE643" s="118"/>
      <c r="AF643" s="118"/>
      <c r="AG643" s="118"/>
      <c r="AH643" s="118"/>
      <c r="AI643" s="118"/>
      <c r="AM643" s="162"/>
      <c r="AN643" s="122" t="s">
        <v>39</v>
      </c>
      <c r="AO643" s="100" t="s">
        <v>51</v>
      </c>
      <c r="AP643" s="2054"/>
      <c r="AQ643" s="125" t="n">
        <f aca="false">SUM(AR643:BC643)</f>
        <v>0</v>
      </c>
      <c r="AR643" s="357" t="n">
        <f aca="false">F643</f>
        <v>0</v>
      </c>
      <c r="AS643" s="536" t="n">
        <f aca="false">G643</f>
        <v>0</v>
      </c>
      <c r="AT643" s="536" t="n">
        <f aca="false">H643</f>
        <v>0</v>
      </c>
      <c r="AU643" s="536" t="n">
        <f aca="false">I643</f>
        <v>0</v>
      </c>
      <c r="AV643" s="536" t="n">
        <f aca="false">J643</f>
        <v>0</v>
      </c>
      <c r="AW643" s="536" t="n">
        <f aca="false">K643</f>
        <v>0</v>
      </c>
      <c r="AX643" s="536" t="n">
        <f aca="false">L643</f>
        <v>0</v>
      </c>
      <c r="AY643" s="536" t="n">
        <f aca="false">M643</f>
        <v>0</v>
      </c>
      <c r="AZ643" s="536" t="n">
        <f aca="false">N643</f>
        <v>0</v>
      </c>
      <c r="BA643" s="536" t="n">
        <f aca="false">O643</f>
        <v>0</v>
      </c>
      <c r="BB643" s="536" t="n">
        <f aca="false">P643</f>
        <v>0</v>
      </c>
      <c r="BC643" s="607" t="n">
        <f aca="false">Q643</f>
        <v>0</v>
      </c>
    </row>
    <row r="644" customFormat="false" ht="14.25" hidden="false" customHeight="false" outlineLevel="0" collapsed="false">
      <c r="A644" s="1144"/>
      <c r="B644" s="1111" t="s">
        <v>41</v>
      </c>
      <c r="C644" s="1111" t="s">
        <v>147</v>
      </c>
      <c r="D644" s="1120"/>
      <c r="E644" s="1392" t="n">
        <f aca="false">SUM(F644:Q644)</f>
        <v>0</v>
      </c>
      <c r="F644" s="1449"/>
      <c r="G644" s="1450"/>
      <c r="H644" s="1450"/>
      <c r="I644" s="1450"/>
      <c r="J644" s="1450"/>
      <c r="K644" s="1449"/>
      <c r="L644" s="1450"/>
      <c r="M644" s="1979"/>
      <c r="N644" s="1536"/>
      <c r="O644" s="1536"/>
      <c r="P644" s="1537"/>
      <c r="Q644" s="1538"/>
      <c r="R644" s="1364"/>
      <c r="S644" s="118"/>
      <c r="T644" s="118"/>
      <c r="U644" s="138" t="e">
        <f aca="false">F644*1000/F643</f>
        <v>#DIV/0!</v>
      </c>
      <c r="V644" s="138" t="e">
        <f aca="false">G644*1000/G643</f>
        <v>#DIV/0!</v>
      </c>
      <c r="W644" s="138" t="e">
        <f aca="false">H644*1000/H643</f>
        <v>#DIV/0!</v>
      </c>
      <c r="X644" s="138" t="e">
        <f aca="false">I644*1000/I643</f>
        <v>#DIV/0!</v>
      </c>
      <c r="Y644" s="138" t="e">
        <f aca="false">J644*1000/J643</f>
        <v>#DIV/0!</v>
      </c>
      <c r="Z644" s="138" t="e">
        <f aca="false">K644*1000/K643</f>
        <v>#DIV/0!</v>
      </c>
      <c r="AA644" s="138" t="e">
        <f aca="false">L644*1000/L643</f>
        <v>#DIV/0!</v>
      </c>
      <c r="AB644" s="138" t="e">
        <f aca="false">M644*1000/M643</f>
        <v>#DIV/0!</v>
      </c>
      <c r="AC644" s="138" t="e">
        <f aca="false">N644*1000/N643</f>
        <v>#DIV/0!</v>
      </c>
      <c r="AD644" s="120" t="e">
        <f aca="false">O644*1000/O643</f>
        <v>#DIV/0!</v>
      </c>
      <c r="AE644" s="138" t="e">
        <f aca="false">P644*1000/P643</f>
        <v>#DIV/0!</v>
      </c>
      <c r="AF644" s="138" t="e">
        <f aca="false">Q644*1000/Q643</f>
        <v>#DIV/0!</v>
      </c>
      <c r="AG644" s="138" t="e">
        <f aca="false">R644*1000/R643</f>
        <v>#DIV/0!</v>
      </c>
      <c r="AH644" s="138"/>
      <c r="AI644" s="138"/>
      <c r="AJ644" s="138"/>
      <c r="AK644" s="138"/>
      <c r="AM644" s="250"/>
      <c r="AN644" s="100" t="s">
        <v>41</v>
      </c>
      <c r="AO644" s="100" t="s">
        <v>43</v>
      </c>
      <c r="AP644" s="2054"/>
      <c r="AQ644" s="143" t="n">
        <f aca="false">SUM(AR644:BC644)</f>
        <v>0</v>
      </c>
      <c r="AR644" s="539" t="n">
        <f aca="false">((F644*100)/51)</f>
        <v>0</v>
      </c>
      <c r="AS644" s="545" t="n">
        <f aca="false">((G644*100)/51)*1000</f>
        <v>0</v>
      </c>
      <c r="AT644" s="545" t="n">
        <f aca="false">((H644*100)/51)*1000</f>
        <v>0</v>
      </c>
      <c r="AU644" s="545" t="n">
        <f aca="false">((I644*100)/51)*1000</f>
        <v>0</v>
      </c>
      <c r="AV644" s="545" t="n">
        <f aca="false">((J644*100)/51)*1000</f>
        <v>0</v>
      </c>
      <c r="AW644" s="539" t="n">
        <f aca="false">((K644*100)/51)*1000</f>
        <v>0</v>
      </c>
      <c r="AX644" s="545" t="n">
        <f aca="false">((L644*100)/51)*1000</f>
        <v>0</v>
      </c>
      <c r="AY644" s="545" t="n">
        <f aca="false">((M644*100)/51)*1000</f>
        <v>0</v>
      </c>
      <c r="AZ644" s="545" t="n">
        <f aca="false">((N644*100)/51)*1000</f>
        <v>0</v>
      </c>
      <c r="BA644" s="545" t="n">
        <f aca="false">((O644*100)/51)*1000</f>
        <v>0</v>
      </c>
      <c r="BB644" s="545" t="n">
        <f aca="false">((P644*100)/51)*1000</f>
        <v>0</v>
      </c>
      <c r="BC644" s="395" t="n">
        <f aca="false">((Q644*100)/51)*1000</f>
        <v>0</v>
      </c>
    </row>
    <row r="645" customFormat="false" ht="14.25" hidden="false" customHeight="false" outlineLevel="0" collapsed="false">
      <c r="A645" s="1145" t="s">
        <v>52</v>
      </c>
      <c r="B645" s="1146" t="s">
        <v>45</v>
      </c>
      <c r="C645" s="1146" t="s">
        <v>46</v>
      </c>
      <c r="D645" s="1120"/>
      <c r="E645" s="1338"/>
      <c r="F645" s="1660"/>
      <c r="G645" s="1441"/>
      <c r="H645" s="1441"/>
      <c r="I645" s="1441"/>
      <c r="J645" s="1441"/>
      <c r="K645" s="1441"/>
      <c r="L645" s="1441"/>
      <c r="M645" s="1442"/>
      <c r="N645" s="1536"/>
      <c r="O645" s="1536"/>
      <c r="P645" s="1537"/>
      <c r="Q645" s="1538"/>
      <c r="R645" s="1364"/>
      <c r="S645" s="118"/>
      <c r="T645" s="118"/>
      <c r="U645" s="138"/>
      <c r="V645" s="118"/>
      <c r="W645" s="118"/>
      <c r="X645" s="118"/>
      <c r="Y645" s="118"/>
      <c r="Z645" s="118"/>
      <c r="AA645" s="118"/>
      <c r="AB645" s="118"/>
      <c r="AC645" s="118"/>
      <c r="AD645" s="149"/>
      <c r="AE645" s="118"/>
      <c r="AF645" s="118"/>
      <c r="AG645" s="118"/>
      <c r="AH645" s="118"/>
      <c r="AI645" s="118"/>
      <c r="AM645" s="250" t="s">
        <v>52</v>
      </c>
      <c r="AN645" s="255" t="s">
        <v>45</v>
      </c>
      <c r="AO645" s="255" t="s">
        <v>46</v>
      </c>
      <c r="AP645" s="2040"/>
      <c r="AQ645" s="384" t="n">
        <f aca="false">SUM(AR645:BC645)/12</f>
        <v>0</v>
      </c>
      <c r="AR645" s="367" t="n">
        <f aca="false">F645</f>
        <v>0</v>
      </c>
      <c r="AS645" s="1784" t="n">
        <f aca="false">G645</f>
        <v>0</v>
      </c>
      <c r="AT645" s="1784" t="n">
        <f aca="false">H645</f>
        <v>0</v>
      </c>
      <c r="AU645" s="1784" t="n">
        <f aca="false">I645</f>
        <v>0</v>
      </c>
      <c r="AV645" s="1784" t="n">
        <f aca="false">J645</f>
        <v>0</v>
      </c>
      <c r="AW645" s="1784" t="n">
        <f aca="false">K645</f>
        <v>0</v>
      </c>
      <c r="AX645" s="1784" t="n">
        <f aca="false">L645</f>
        <v>0</v>
      </c>
      <c r="AY645" s="1784" t="n">
        <f aca="false">M645</f>
        <v>0</v>
      </c>
      <c r="AZ645" s="1784" t="n">
        <f aca="false">N645</f>
        <v>0</v>
      </c>
      <c r="BA645" s="1784" t="n">
        <f aca="false">O645</f>
        <v>0</v>
      </c>
      <c r="BB645" s="1784" t="n">
        <f aca="false">P645</f>
        <v>0</v>
      </c>
      <c r="BC645" s="636" t="n">
        <f aca="false">Q645</f>
        <v>0</v>
      </c>
    </row>
    <row r="646" customFormat="false" ht="14.25" hidden="false" customHeight="false" outlineLevel="0" collapsed="false">
      <c r="A646" s="1110"/>
      <c r="B646" s="1111" t="s">
        <v>53</v>
      </c>
      <c r="C646" s="1106" t="s">
        <v>54</v>
      </c>
      <c r="D646" s="1112"/>
      <c r="E646" s="2039" t="n">
        <f aca="false">SUM(F646:Q646)</f>
        <v>0</v>
      </c>
      <c r="F646" s="1614"/>
      <c r="G646" s="1615"/>
      <c r="H646" s="1615"/>
      <c r="I646" s="1615"/>
      <c r="J646" s="1615"/>
      <c r="K646" s="1583"/>
      <c r="L646" s="1615"/>
      <c r="M646" s="1978"/>
      <c r="N646" s="1525"/>
      <c r="O646" s="1525"/>
      <c r="P646" s="1526"/>
      <c r="Q646" s="1527"/>
      <c r="R646" s="1364"/>
      <c r="S646" s="300"/>
      <c r="T646" s="300"/>
      <c r="U646" s="138"/>
      <c r="V646" s="258"/>
      <c r="W646" s="258"/>
      <c r="X646" s="258"/>
      <c r="Y646" s="258"/>
      <c r="Z646" s="258"/>
      <c r="AA646" s="258"/>
      <c r="AB646" s="258"/>
      <c r="AC646" s="258"/>
      <c r="AD646" s="258"/>
      <c r="AE646" s="258"/>
      <c r="AF646" s="258"/>
      <c r="AG646" s="258" t="e">
        <f aca="false">R646*1000/30/R645</f>
        <v>#DIV/0!</v>
      </c>
      <c r="AH646" s="258"/>
      <c r="AI646" s="258"/>
      <c r="AJ646" s="138"/>
      <c r="AK646" s="138"/>
      <c r="AM646" s="259"/>
      <c r="AN646" s="174" t="s">
        <v>53</v>
      </c>
      <c r="AO646" s="260" t="s">
        <v>54</v>
      </c>
      <c r="AP646" s="2055"/>
      <c r="AQ646" s="144" t="n">
        <f aca="false">SUM(AR646:BC646)</f>
        <v>0</v>
      </c>
      <c r="AR646" s="357" t="n">
        <f aca="false">F646</f>
        <v>0</v>
      </c>
      <c r="AS646" s="361" t="n">
        <f aca="false">G646*1000/1.0323</f>
        <v>0</v>
      </c>
      <c r="AT646" s="361" t="n">
        <f aca="false">H646*1000/1.0323</f>
        <v>0</v>
      </c>
      <c r="AU646" s="361" t="n">
        <f aca="false">I646*1000/1.0323</f>
        <v>0</v>
      </c>
      <c r="AV646" s="361" t="n">
        <f aca="false">J646*1000/1.0323</f>
        <v>0</v>
      </c>
      <c r="AW646" s="459" t="n">
        <f aca="false">K646*1000/1.0323</f>
        <v>0</v>
      </c>
      <c r="AX646" s="361" t="n">
        <f aca="false">L646*1000/1.0323</f>
        <v>0</v>
      </c>
      <c r="AY646" s="361" t="n">
        <f aca="false">M646*1000/1.0323</f>
        <v>0</v>
      </c>
      <c r="AZ646" s="361" t="n">
        <f aca="false">N646*1000/1.0323</f>
        <v>0</v>
      </c>
      <c r="BA646" s="361" t="n">
        <f aca="false">O646*1000/1.0323</f>
        <v>0</v>
      </c>
      <c r="BB646" s="361" t="n">
        <f aca="false">P646*1000/1.0323</f>
        <v>0</v>
      </c>
      <c r="BC646" s="365" t="n">
        <f aca="false">Q646*1000/1.0323</f>
        <v>0</v>
      </c>
    </row>
    <row r="647" customFormat="false" ht="14.25" hidden="false" customHeight="false" outlineLevel="0" collapsed="false">
      <c r="A647" s="1122"/>
      <c r="B647" s="1111" t="s">
        <v>55</v>
      </c>
      <c r="C647" s="1116" t="s">
        <v>147</v>
      </c>
      <c r="D647" s="2027" t="n">
        <v>0</v>
      </c>
      <c r="E647" s="1246"/>
      <c r="F647" s="1621"/>
      <c r="G647" s="216"/>
      <c r="H647" s="216"/>
      <c r="I647" s="216"/>
      <c r="J647" s="216"/>
      <c r="K647" s="1337"/>
      <c r="L647" s="216"/>
      <c r="M647" s="1211"/>
      <c r="N647" s="1212"/>
      <c r="O647" s="1212"/>
      <c r="P647" s="1213"/>
      <c r="Q647" s="1214"/>
      <c r="R647" s="735"/>
      <c r="S647" s="118"/>
      <c r="T647" s="118"/>
      <c r="U647" s="258" t="e">
        <f aca="false">F647*1000/30/F646</f>
        <v>#DIV/0!</v>
      </c>
      <c r="V647" s="258" t="e">
        <f aca="false">G647*1000/30/G646</f>
        <v>#DIV/0!</v>
      </c>
      <c r="W647" s="258" t="e">
        <f aca="false">H647*1000/30/H646</f>
        <v>#DIV/0!</v>
      </c>
      <c r="X647" s="258" t="e">
        <f aca="false">I647*1000/30/I646</f>
        <v>#DIV/0!</v>
      </c>
      <c r="Y647" s="258" t="e">
        <f aca="false">J647*1000/30/J646</f>
        <v>#DIV/0!</v>
      </c>
      <c r="Z647" s="258" t="e">
        <f aca="false">K647*1000/30/K646</f>
        <v>#DIV/0!</v>
      </c>
      <c r="AA647" s="258" t="e">
        <f aca="false">L647*1000/30/L646</f>
        <v>#DIV/0!</v>
      </c>
      <c r="AB647" s="258" t="e">
        <f aca="false">M647*1000/30/M646</f>
        <v>#DIV/0!</v>
      </c>
      <c r="AC647" s="258" t="e">
        <f aca="false">N647*1000/30/N646</f>
        <v>#DIV/0!</v>
      </c>
      <c r="AD647" s="258" t="e">
        <f aca="false">O647*1000/30/O646</f>
        <v>#DIV/0!</v>
      </c>
      <c r="AE647" s="258" t="e">
        <f aca="false">P647*1000/30/P646</f>
        <v>#DIV/0!</v>
      </c>
      <c r="AF647" s="258" t="e">
        <f aca="false">Q647*1000/30/Q646</f>
        <v>#DIV/0!</v>
      </c>
      <c r="AG647" s="118"/>
      <c r="AH647" s="118"/>
      <c r="AI647" s="118"/>
      <c r="AJ647" s="0" t="n">
        <v>2.98333333333333</v>
      </c>
      <c r="AM647" s="262"/>
      <c r="AN647" s="174" t="s">
        <v>55</v>
      </c>
      <c r="AO647" s="260" t="s">
        <v>43</v>
      </c>
      <c r="AP647" s="2024" t="n">
        <f aca="false">D647</f>
        <v>0</v>
      </c>
      <c r="AQ647" s="144"/>
      <c r="AR647" s="459" t="n">
        <f aca="false">F647/1.0323</f>
        <v>0</v>
      </c>
      <c r="AS647" s="2058"/>
      <c r="AT647" s="2058"/>
      <c r="AU647" s="2058"/>
      <c r="AV647" s="2058"/>
      <c r="AW647" s="357"/>
      <c r="AX647" s="2058"/>
      <c r="AY647" s="2058"/>
      <c r="AZ647" s="2058"/>
      <c r="BA647" s="2058"/>
      <c r="BB647" s="2058"/>
      <c r="BC647" s="2059"/>
    </row>
    <row r="648" customFormat="false" ht="15" hidden="false" customHeight="false" outlineLevel="0" collapsed="false">
      <c r="A648" s="1127"/>
      <c r="B648" s="1140" t="s">
        <v>45</v>
      </c>
      <c r="C648" s="1284" t="s">
        <v>46</v>
      </c>
      <c r="D648" s="1156"/>
      <c r="E648" s="1285" t="n">
        <f aca="false">SUM(F648:Q648)</f>
        <v>0</v>
      </c>
      <c r="F648" s="1888"/>
      <c r="G648" s="1407"/>
      <c r="H648" s="1407"/>
      <c r="I648" s="1407"/>
      <c r="J648" s="1407"/>
      <c r="K648" s="1407"/>
      <c r="L648" s="1407"/>
      <c r="M648" s="1408"/>
      <c r="N648" s="1384"/>
      <c r="O648" s="1384"/>
      <c r="P648" s="1409"/>
      <c r="Q648" s="1597"/>
      <c r="R648" s="683"/>
      <c r="S648" s="118"/>
      <c r="T648" s="118"/>
      <c r="U648" s="258"/>
      <c r="V648" s="118"/>
      <c r="W648" s="118"/>
      <c r="X648" s="118"/>
      <c r="Y648" s="118"/>
      <c r="Z648" s="118"/>
      <c r="AA648" s="118"/>
      <c r="AB648" s="118"/>
      <c r="AC648" s="118"/>
      <c r="AD648" s="149"/>
      <c r="AE648" s="118"/>
      <c r="AF648" s="118"/>
      <c r="AG648" s="118"/>
      <c r="AH648" s="118"/>
      <c r="AI648" s="118"/>
      <c r="AM648" s="187"/>
      <c r="AN648" s="188" t="s">
        <v>45</v>
      </c>
      <c r="AO648" s="188" t="s">
        <v>46</v>
      </c>
      <c r="AP648" s="2060"/>
      <c r="AQ648" s="1570" t="n">
        <f aca="false">SUM(AR648:BC648)</f>
        <v>0</v>
      </c>
      <c r="AR648" s="990" t="n">
        <f aca="false">F648</f>
        <v>0</v>
      </c>
      <c r="AS648" s="1856" t="n">
        <f aca="false">G648</f>
        <v>0</v>
      </c>
      <c r="AT648" s="1856" t="n">
        <f aca="false">H648</f>
        <v>0</v>
      </c>
      <c r="AU648" s="1856" t="n">
        <f aca="false">I648</f>
        <v>0</v>
      </c>
      <c r="AV648" s="1856" t="n">
        <f aca="false">J648</f>
        <v>0</v>
      </c>
      <c r="AW648" s="1856" t="n">
        <f aca="false">K648</f>
        <v>0</v>
      </c>
      <c r="AX648" s="1856" t="n">
        <f aca="false">L648</f>
        <v>0</v>
      </c>
      <c r="AY648" s="1856" t="n">
        <f aca="false">M648</f>
        <v>0</v>
      </c>
      <c r="AZ648" s="1856" t="n">
        <f aca="false">N648</f>
        <v>0</v>
      </c>
      <c r="BA648" s="1856" t="n">
        <f aca="false">O648</f>
        <v>0</v>
      </c>
      <c r="BB648" s="1856" t="n">
        <f aca="false">P648</f>
        <v>0</v>
      </c>
      <c r="BC648" s="1890" t="n">
        <f aca="false">Q648</f>
        <v>0</v>
      </c>
    </row>
    <row r="649" customFormat="false" ht="14.25" hidden="false" customHeight="false" outlineLevel="0" collapsed="false">
      <c r="A649" s="1122"/>
      <c r="B649" s="1106" t="s">
        <v>28</v>
      </c>
      <c r="C649" s="1106" t="s">
        <v>29</v>
      </c>
      <c r="D649" s="1120"/>
      <c r="E649" s="1392" t="n">
        <f aca="false">SUM(F649:Q649)</f>
        <v>0</v>
      </c>
      <c r="F649" s="1449"/>
      <c r="G649" s="1450"/>
      <c r="H649" s="1450"/>
      <c r="I649" s="1450"/>
      <c r="J649" s="1450"/>
      <c r="K649" s="1449"/>
      <c r="L649" s="1450"/>
      <c r="M649" s="1979"/>
      <c r="N649" s="1536"/>
      <c r="O649" s="1536"/>
      <c r="P649" s="1537"/>
      <c r="Q649" s="1538"/>
      <c r="R649" s="1364"/>
      <c r="S649" s="118"/>
      <c r="T649" s="118"/>
      <c r="U649" s="118"/>
      <c r="V649" s="118"/>
      <c r="W649" s="118"/>
      <c r="X649" s="118"/>
      <c r="Y649" s="118"/>
      <c r="Z649" s="118"/>
      <c r="AA649" s="118"/>
      <c r="AB649" s="118"/>
      <c r="AC649" s="118"/>
      <c r="AD649" s="149"/>
      <c r="AE649" s="118"/>
      <c r="AF649" s="118"/>
      <c r="AG649" s="118" t="e">
        <f aca="false">R649*1000/R648</f>
        <v>#DIV/0!</v>
      </c>
      <c r="AH649" s="118"/>
      <c r="AI649" s="118"/>
      <c r="AJ649" s="138" t="e">
        <f aca="false">Q649*1000/Q648</f>
        <v>#DIV/0!</v>
      </c>
      <c r="AK649" s="138"/>
      <c r="AM649" s="162"/>
      <c r="AN649" s="100" t="s">
        <v>28</v>
      </c>
      <c r="AO649" s="100" t="s">
        <v>29</v>
      </c>
      <c r="AP649" s="2054"/>
      <c r="AQ649" s="143" t="n">
        <f aca="false">SUM(AR649:BC649)</f>
        <v>0</v>
      </c>
      <c r="AR649" s="347"/>
      <c r="AS649" s="545" t="n">
        <f aca="false">((G649*100)/40)*1000</f>
        <v>0</v>
      </c>
      <c r="AT649" s="545" t="n">
        <f aca="false">((H649*100)/40)*1000</f>
        <v>0</v>
      </c>
      <c r="AU649" s="545" t="n">
        <f aca="false">((I649*100)/40)*1000</f>
        <v>0</v>
      </c>
      <c r="AV649" s="545" t="n">
        <f aca="false">((J649*100)/40)*1000</f>
        <v>0</v>
      </c>
      <c r="AW649" s="539" t="n">
        <f aca="false">((K649*100)/40)*1000</f>
        <v>0</v>
      </c>
      <c r="AX649" s="545" t="n">
        <f aca="false">((L649*100)/40)*1000</f>
        <v>0</v>
      </c>
      <c r="AY649" s="545" t="n">
        <f aca="false">((M649*100)/40)*1000</f>
        <v>0</v>
      </c>
      <c r="AZ649" s="545" t="n">
        <f aca="false">((N649*100)/40)*1000</f>
        <v>0</v>
      </c>
      <c r="BA649" s="545" t="n">
        <f aca="false">((O649*100)/40)*1000</f>
        <v>0</v>
      </c>
      <c r="BB649" s="545" t="n">
        <f aca="false">((P649*100)/40)*1000</f>
        <v>0</v>
      </c>
      <c r="BC649" s="395" t="n">
        <f aca="false">((Q649*100)/40)*1000</f>
        <v>0</v>
      </c>
    </row>
    <row r="650" customFormat="false" ht="14.25" hidden="false" customHeight="false" outlineLevel="0" collapsed="false">
      <c r="A650" s="1144" t="s">
        <v>56</v>
      </c>
      <c r="B650" s="1111" t="s">
        <v>39</v>
      </c>
      <c r="C650" s="1106" t="s">
        <v>51</v>
      </c>
      <c r="D650" s="1112"/>
      <c r="E650" s="1348"/>
      <c r="F650" s="1465"/>
      <c r="G650" s="1964"/>
      <c r="H650" s="1964"/>
      <c r="I650" s="1964"/>
      <c r="J650" s="1964"/>
      <c r="K650" s="1464"/>
      <c r="L650" s="1964"/>
      <c r="M650" s="1965"/>
      <c r="N650" s="1516"/>
      <c r="O650" s="1516"/>
      <c r="P650" s="1517"/>
      <c r="Q650" s="1518"/>
      <c r="R650" s="735"/>
      <c r="S650" s="118"/>
      <c r="T650" s="118"/>
      <c r="U650" s="118"/>
      <c r="V650" s="118"/>
      <c r="W650" s="118"/>
      <c r="X650" s="118"/>
      <c r="Y650" s="118"/>
      <c r="Z650" s="118"/>
      <c r="AA650" s="118"/>
      <c r="AB650" s="118"/>
      <c r="AC650" s="118"/>
      <c r="AD650" s="149"/>
      <c r="AE650" s="118"/>
      <c r="AF650" s="118"/>
      <c r="AG650" s="118"/>
      <c r="AH650" s="118"/>
      <c r="AI650" s="118"/>
      <c r="AM650" s="250" t="s">
        <v>56</v>
      </c>
      <c r="AN650" s="122" t="s">
        <v>39</v>
      </c>
      <c r="AO650" s="100" t="s">
        <v>51</v>
      </c>
      <c r="AP650" s="2040"/>
      <c r="AQ650" s="217"/>
      <c r="AR650" s="1784" t="n">
        <f aca="false">F650</f>
        <v>0</v>
      </c>
      <c r="AS650" s="962"/>
      <c r="AT650" s="962"/>
      <c r="AU650" s="962"/>
      <c r="AV650" s="962"/>
      <c r="AW650" s="1784"/>
      <c r="AX650" s="962"/>
      <c r="AY650" s="962"/>
      <c r="AZ650" s="962"/>
      <c r="BA650" s="962"/>
      <c r="BB650" s="962"/>
      <c r="BC650" s="1080"/>
    </row>
    <row r="651" customFormat="false" ht="14.25" hidden="false" customHeight="false" outlineLevel="0" collapsed="false">
      <c r="A651" s="1144"/>
      <c r="B651" s="1106" t="s">
        <v>41</v>
      </c>
      <c r="C651" s="1116" t="s">
        <v>147</v>
      </c>
      <c r="D651" s="1117"/>
      <c r="E651" s="1246"/>
      <c r="F651" s="1470"/>
      <c r="G651" s="216"/>
      <c r="H651" s="216"/>
      <c r="I651" s="216"/>
      <c r="J651" s="216"/>
      <c r="K651" s="1358"/>
      <c r="L651" s="216"/>
      <c r="M651" s="1211"/>
      <c r="N651" s="1212"/>
      <c r="O651" s="1212"/>
      <c r="P651" s="1213"/>
      <c r="Q651" s="1214"/>
      <c r="R651" s="735"/>
      <c r="S651" s="118"/>
      <c r="T651" s="118"/>
      <c r="U651" s="138" t="e">
        <f aca="false">F651*1000/F650</f>
        <v>#DIV/0!</v>
      </c>
      <c r="V651" s="118"/>
      <c r="W651" s="118"/>
      <c r="X651" s="118"/>
      <c r="Y651" s="118"/>
      <c r="Z651" s="118"/>
      <c r="AA651" s="118"/>
      <c r="AB651" s="118"/>
      <c r="AC651" s="118"/>
      <c r="AD651" s="149"/>
      <c r="AE651" s="118"/>
      <c r="AF651" s="118"/>
      <c r="AG651" s="118"/>
      <c r="AH651" s="118"/>
      <c r="AI651" s="118"/>
      <c r="AM651" s="250"/>
      <c r="AN651" s="100" t="s">
        <v>41</v>
      </c>
      <c r="AO651" s="140" t="s">
        <v>43</v>
      </c>
      <c r="AP651" s="2055"/>
      <c r="AQ651" s="144"/>
      <c r="AR651" s="459" t="n">
        <f aca="false">((F651*100)/40)</f>
        <v>0</v>
      </c>
      <c r="AS651" s="2058"/>
      <c r="AT651" s="2058"/>
      <c r="AU651" s="2058"/>
      <c r="AV651" s="2058"/>
      <c r="AW651" s="459"/>
      <c r="AX651" s="2058"/>
      <c r="AY651" s="2058"/>
      <c r="AZ651" s="2058"/>
      <c r="BA651" s="2058"/>
      <c r="BB651" s="2058"/>
      <c r="BC651" s="2059"/>
    </row>
    <row r="652" customFormat="false" ht="15" hidden="false" customHeight="false" outlineLevel="0" collapsed="false">
      <c r="A652" s="1127"/>
      <c r="B652" s="1155" t="s">
        <v>45</v>
      </c>
      <c r="C652" s="1284" t="s">
        <v>46</v>
      </c>
      <c r="D652" s="2031"/>
      <c r="E652" s="1226"/>
      <c r="F652" s="263"/>
      <c r="G652" s="263"/>
      <c r="H652" s="263"/>
      <c r="I652" s="263"/>
      <c r="J652" s="263"/>
      <c r="K652" s="1407"/>
      <c r="L652" s="263"/>
      <c r="M652" s="1287"/>
      <c r="N652" s="1264"/>
      <c r="O652" s="1264"/>
      <c r="P652" s="1265"/>
      <c r="Q652" s="1266"/>
      <c r="R652" s="734"/>
      <c r="S652" s="118"/>
      <c r="T652" s="118"/>
      <c r="U652" s="118"/>
      <c r="V652" s="118"/>
      <c r="W652" s="118"/>
      <c r="X652" s="118"/>
      <c r="Y652" s="118"/>
      <c r="Z652" s="118"/>
      <c r="AA652" s="118"/>
      <c r="AB652" s="118"/>
      <c r="AC652" s="118"/>
      <c r="AD652" s="149"/>
      <c r="AE652" s="118"/>
      <c r="AF652" s="118"/>
      <c r="AG652" s="118"/>
      <c r="AH652" s="118"/>
      <c r="AI652" s="118"/>
      <c r="AM652" s="187"/>
      <c r="AN652" s="271" t="s">
        <v>45</v>
      </c>
      <c r="AO652" s="222" t="s">
        <v>46</v>
      </c>
      <c r="AP652" s="2033" t="n">
        <f aca="false">D652</f>
        <v>0</v>
      </c>
      <c r="AQ652" s="232"/>
      <c r="AR652" s="1031" t="n">
        <f aca="false">F652</f>
        <v>0</v>
      </c>
      <c r="AS652" s="1922"/>
      <c r="AT652" s="1922"/>
      <c r="AU652" s="1922"/>
      <c r="AV652" s="1922"/>
      <c r="AW652" s="1856"/>
      <c r="AX652" s="1922"/>
      <c r="AY652" s="1922"/>
      <c r="AZ652" s="1922"/>
      <c r="BA652" s="1922"/>
      <c r="BB652" s="1922"/>
      <c r="BC652" s="1923"/>
    </row>
    <row r="653" customFormat="false" ht="14.25" hidden="false" customHeight="false" outlineLevel="0" collapsed="false">
      <c r="A653" s="1122"/>
      <c r="B653" s="1106" t="s">
        <v>28</v>
      </c>
      <c r="C653" s="1106" t="s">
        <v>29</v>
      </c>
      <c r="D653" s="1120"/>
      <c r="E653" s="1392" t="n">
        <f aca="false">SUM(F653:Q653)</f>
        <v>0</v>
      </c>
      <c r="F653" s="1449"/>
      <c r="G653" s="1450"/>
      <c r="H653" s="1450"/>
      <c r="I653" s="1450"/>
      <c r="J653" s="1450"/>
      <c r="K653" s="1449"/>
      <c r="L653" s="1450"/>
      <c r="M653" s="1979"/>
      <c r="N653" s="1536"/>
      <c r="O653" s="1536"/>
      <c r="P653" s="1537"/>
      <c r="Q653" s="1538"/>
      <c r="R653" s="734"/>
      <c r="S653" s="118"/>
      <c r="T653" s="118"/>
      <c r="U653" s="118"/>
      <c r="V653" s="118"/>
      <c r="W653" s="118"/>
      <c r="X653" s="118"/>
      <c r="Y653" s="118"/>
      <c r="Z653" s="118"/>
      <c r="AA653" s="118"/>
      <c r="AB653" s="118"/>
      <c r="AC653" s="118"/>
      <c r="AD653" s="149"/>
      <c r="AE653" s="118"/>
      <c r="AF653" s="118"/>
      <c r="AG653" s="118"/>
      <c r="AH653" s="118"/>
      <c r="AI653" s="118"/>
      <c r="AM653" s="162"/>
      <c r="AN653" s="100" t="s">
        <v>28</v>
      </c>
      <c r="AO653" s="100" t="s">
        <v>29</v>
      </c>
      <c r="AP653" s="2054"/>
      <c r="AQ653" s="125" t="n">
        <f aca="false">SUM(AR653:BC653)</f>
        <v>0</v>
      </c>
      <c r="AR653" s="347"/>
      <c r="AS653" s="536" t="n">
        <f aca="false">G653</f>
        <v>0</v>
      </c>
      <c r="AT653" s="536" t="n">
        <f aca="false">H653</f>
        <v>0</v>
      </c>
      <c r="AU653" s="536" t="n">
        <f aca="false">I653</f>
        <v>0</v>
      </c>
      <c r="AV653" s="536" t="n">
        <f aca="false">J653</f>
        <v>0</v>
      </c>
      <c r="AW653" s="536" t="n">
        <f aca="false">K653</f>
        <v>0</v>
      </c>
      <c r="AX653" s="536" t="n">
        <f aca="false">L653</f>
        <v>0</v>
      </c>
      <c r="AY653" s="536" t="n">
        <f aca="false">M653</f>
        <v>0</v>
      </c>
      <c r="AZ653" s="536" t="n">
        <f aca="false">N653</f>
        <v>0</v>
      </c>
      <c r="BA653" s="536" t="n">
        <f aca="false">O653</f>
        <v>0</v>
      </c>
      <c r="BB653" s="536" t="n">
        <f aca="false">P653</f>
        <v>0</v>
      </c>
      <c r="BC653" s="607" t="n">
        <f aca="false">Q653</f>
        <v>0</v>
      </c>
    </row>
    <row r="654" customFormat="false" ht="14.25" hidden="false" customHeight="false" outlineLevel="0" collapsed="false">
      <c r="A654" s="1144" t="s">
        <v>160</v>
      </c>
      <c r="B654" s="1111" t="s">
        <v>39</v>
      </c>
      <c r="C654" s="1106" t="s">
        <v>51</v>
      </c>
      <c r="D654" s="1112"/>
      <c r="E654" s="1348"/>
      <c r="F654" s="1465"/>
      <c r="G654" s="1964"/>
      <c r="H654" s="1964"/>
      <c r="I654" s="1964"/>
      <c r="J654" s="1964"/>
      <c r="K654" s="1464"/>
      <c r="L654" s="1964"/>
      <c r="M654" s="1965"/>
      <c r="N654" s="1516"/>
      <c r="O654" s="1516"/>
      <c r="P654" s="1517"/>
      <c r="Q654" s="1518" t="n">
        <v>0</v>
      </c>
      <c r="R654" s="734"/>
      <c r="S654" s="118"/>
      <c r="T654" s="118"/>
      <c r="U654" s="118"/>
      <c r="V654" s="118"/>
      <c r="W654" s="118"/>
      <c r="X654" s="118"/>
      <c r="Y654" s="118"/>
      <c r="Z654" s="118"/>
      <c r="AA654" s="118"/>
      <c r="AB654" s="118"/>
      <c r="AC654" s="118"/>
      <c r="AD654" s="149"/>
      <c r="AE654" s="118"/>
      <c r="AF654" s="118"/>
      <c r="AG654" s="118"/>
      <c r="AH654" s="118"/>
      <c r="AI654" s="118"/>
      <c r="AM654" s="250" t="s">
        <v>57</v>
      </c>
      <c r="AN654" s="122" t="s">
        <v>39</v>
      </c>
      <c r="AO654" s="100" t="s">
        <v>51</v>
      </c>
      <c r="AP654" s="2040"/>
      <c r="AQ654" s="164" t="n">
        <f aca="false">SUM(AR654:BC654)</f>
        <v>0</v>
      </c>
      <c r="AR654" s="536" t="n">
        <f aca="false">F654</f>
        <v>0</v>
      </c>
      <c r="AS654" s="635" t="n">
        <f aca="false">((G654*100)/75)*1000</f>
        <v>0</v>
      </c>
      <c r="AT654" s="635" t="n">
        <f aca="false">((H654*100)/75)*1000</f>
        <v>0</v>
      </c>
      <c r="AU654" s="635" t="n">
        <f aca="false">((I654*100)/75)*1000</f>
        <v>0</v>
      </c>
      <c r="AV654" s="635" t="n">
        <f aca="false">((J654*100)/75)*1000</f>
        <v>0</v>
      </c>
      <c r="AW654" s="1079" t="n">
        <f aca="false">((K654*100)/75)*1000</f>
        <v>0</v>
      </c>
      <c r="AX654" s="635" t="n">
        <f aca="false">((L654*100)/75)*1000</f>
        <v>0</v>
      </c>
      <c r="AY654" s="635" t="n">
        <f aca="false">((M654*100)/75)*1000</f>
        <v>0</v>
      </c>
      <c r="AZ654" s="635" t="n">
        <f aca="false">((N654*100)/75)*1000</f>
        <v>0</v>
      </c>
      <c r="BA654" s="635" t="n">
        <f aca="false">((O654*100)/75)*1000</f>
        <v>0</v>
      </c>
      <c r="BB654" s="635" t="n">
        <f aca="false">((P654*100)/75)*1000</f>
        <v>0</v>
      </c>
      <c r="BC654" s="814" t="n">
        <f aca="false">((Q654*100)/75)*1000</f>
        <v>0</v>
      </c>
    </row>
    <row r="655" customFormat="false" ht="14.25" hidden="false" customHeight="false" outlineLevel="0" collapsed="false">
      <c r="A655" s="1144"/>
      <c r="B655" s="1106" t="s">
        <v>41</v>
      </c>
      <c r="C655" s="1116" t="s">
        <v>147</v>
      </c>
      <c r="D655" s="1117"/>
      <c r="E655" s="1246"/>
      <c r="F655" s="1470"/>
      <c r="G655" s="216"/>
      <c r="H655" s="216"/>
      <c r="I655" s="216"/>
      <c r="J655" s="216"/>
      <c r="K655" s="1358"/>
      <c r="L655" s="216"/>
      <c r="M655" s="1211"/>
      <c r="N655" s="1212"/>
      <c r="O655" s="1212"/>
      <c r="P655" s="1213"/>
      <c r="Q655" s="1214" t="n">
        <v>0</v>
      </c>
      <c r="R655" s="734"/>
      <c r="S655" s="118"/>
      <c r="T655" s="118"/>
      <c r="U655" s="138" t="e">
        <f aca="false">F655*1000/F654</f>
        <v>#DIV/0!</v>
      </c>
      <c r="V655" s="138" t="e">
        <f aca="false">G655*1000/G654</f>
        <v>#DIV/0!</v>
      </c>
      <c r="W655" s="138" t="e">
        <f aca="false">H655*1000/H654</f>
        <v>#DIV/0!</v>
      </c>
      <c r="X655" s="138" t="e">
        <f aca="false">I655*1000/I654</f>
        <v>#DIV/0!</v>
      </c>
      <c r="Y655" s="138" t="e">
        <f aca="false">J655*1000/J654</f>
        <v>#DIV/0!</v>
      </c>
      <c r="Z655" s="138" t="e">
        <f aca="false">K655*1000/K654</f>
        <v>#DIV/0!</v>
      </c>
      <c r="AA655" s="138" t="e">
        <f aca="false">L655*1000/L654</f>
        <v>#DIV/0!</v>
      </c>
      <c r="AB655" s="138" t="e">
        <f aca="false">M655*1000/M654</f>
        <v>#DIV/0!</v>
      </c>
      <c r="AC655" s="138" t="e">
        <f aca="false">N655*1000/N654</f>
        <v>#DIV/0!</v>
      </c>
      <c r="AD655" s="138" t="e">
        <f aca="false">O655*1000/O654</f>
        <v>#DIV/0!</v>
      </c>
      <c r="AE655" s="138" t="e">
        <f aca="false">P655*1000/P654</f>
        <v>#DIV/0!</v>
      </c>
      <c r="AF655" s="138" t="e">
        <f aca="false">Q655*1000/Q654</f>
        <v>#DIV/0!</v>
      </c>
      <c r="AG655" s="118"/>
      <c r="AH655" s="118"/>
      <c r="AI655" s="118"/>
      <c r="AM655" s="262"/>
      <c r="AN655" s="260" t="s">
        <v>41</v>
      </c>
      <c r="AO655" s="1397" t="s">
        <v>43</v>
      </c>
      <c r="AP655" s="283"/>
      <c r="AQ655" s="283"/>
      <c r="AR655" s="530" t="n">
        <f aca="false">((F655*100)/40)</f>
        <v>0</v>
      </c>
      <c r="AS655" s="1793"/>
      <c r="AT655" s="1793"/>
      <c r="AU655" s="1793"/>
      <c r="AV655" s="1793"/>
      <c r="AW655" s="1793"/>
      <c r="AX655" s="1793"/>
      <c r="AY655" s="1793"/>
      <c r="AZ655" s="1793"/>
      <c r="BA655" s="256"/>
      <c r="BB655" s="1793"/>
      <c r="BC655" s="1794"/>
    </row>
    <row r="656" customFormat="false" ht="18.6" hidden="false" customHeight="true" outlineLevel="0" collapsed="false">
      <c r="A656" s="1127"/>
      <c r="B656" s="1155" t="s">
        <v>45</v>
      </c>
      <c r="C656" s="1284" t="s">
        <v>46</v>
      </c>
      <c r="D656" s="2031"/>
      <c r="E656" s="1226"/>
      <c r="F656" s="263"/>
      <c r="G656" s="263"/>
      <c r="H656" s="263"/>
      <c r="I656" s="263"/>
      <c r="J656" s="263"/>
      <c r="K656" s="1407"/>
      <c r="L656" s="263"/>
      <c r="M656" s="1287"/>
      <c r="N656" s="1264"/>
      <c r="O656" s="1264"/>
      <c r="P656" s="1265"/>
      <c r="Q656" s="1266" t="n">
        <v>0</v>
      </c>
      <c r="R656" s="734"/>
      <c r="S656" s="118"/>
      <c r="T656" s="118"/>
      <c r="U656" s="118"/>
      <c r="V656" s="118"/>
      <c r="W656" s="118"/>
      <c r="X656" s="118"/>
      <c r="Y656" s="118"/>
      <c r="Z656" s="118"/>
      <c r="AA656" s="118"/>
      <c r="AB656" s="118"/>
      <c r="AC656" s="118"/>
      <c r="AD656" s="149"/>
      <c r="AE656" s="118"/>
      <c r="AF656" s="118"/>
      <c r="AG656" s="118"/>
      <c r="AH656" s="118"/>
      <c r="AI656" s="118"/>
      <c r="AM656" s="187"/>
      <c r="AN656" s="271" t="s">
        <v>45</v>
      </c>
      <c r="AO656" s="222" t="s">
        <v>46</v>
      </c>
      <c r="AP656" s="1092"/>
      <c r="AQ656" s="288"/>
      <c r="AR656" s="373" t="n">
        <f aca="false">F656</f>
        <v>0</v>
      </c>
      <c r="AS656" s="2061"/>
      <c r="AT656" s="2061"/>
      <c r="AU656" s="2061"/>
      <c r="AV656" s="2061"/>
      <c r="AW656" s="2061"/>
      <c r="AX656" s="2061"/>
      <c r="AY656" s="2061"/>
      <c r="AZ656" s="2061"/>
      <c r="BA656" s="2061"/>
      <c r="BB656" s="2061"/>
      <c r="BC656" s="2062"/>
    </row>
    <row r="657" customFormat="false" ht="14.25" hidden="false" customHeight="false" outlineLevel="0" collapsed="false">
      <c r="A657" s="1122"/>
      <c r="B657" s="1106" t="s">
        <v>28</v>
      </c>
      <c r="C657" s="1106" t="s">
        <v>29</v>
      </c>
      <c r="D657" s="1120"/>
      <c r="E657" s="1338" t="n">
        <f aca="false">SUM(F657:Q657)</f>
        <v>0</v>
      </c>
      <c r="F657" s="1441"/>
      <c r="G657" s="1441"/>
      <c r="H657" s="1441"/>
      <c r="I657" s="1441"/>
      <c r="J657" s="1441"/>
      <c r="K657" s="1441"/>
      <c r="L657" s="1441"/>
      <c r="M657" s="1442"/>
      <c r="N657" s="1536"/>
      <c r="O657" s="1536"/>
      <c r="P657" s="1537"/>
      <c r="Q657" s="1538"/>
      <c r="R657" s="683"/>
      <c r="S657" s="118"/>
      <c r="T657" s="118"/>
      <c r="U657" s="118"/>
      <c r="V657" s="118"/>
      <c r="W657" s="118"/>
      <c r="X657" s="118"/>
      <c r="Y657" s="118"/>
      <c r="Z657" s="118"/>
      <c r="AA657" s="118"/>
      <c r="AB657" s="118"/>
      <c r="AC657" s="118"/>
      <c r="AD657" s="149"/>
      <c r="AE657" s="118"/>
      <c r="AF657" s="118"/>
      <c r="AG657" s="118"/>
      <c r="AH657" s="118"/>
      <c r="AI657" s="118"/>
      <c r="AM657" s="162"/>
      <c r="AN657" s="100" t="s">
        <v>28</v>
      </c>
      <c r="AO657" s="100" t="s">
        <v>29</v>
      </c>
      <c r="AP657" s="2054"/>
      <c r="AQ657" s="125" t="n">
        <f aca="false">SUM(AR657:BC657)</f>
        <v>0</v>
      </c>
      <c r="AR657" s="347"/>
      <c r="AS657" s="536" t="n">
        <f aca="false">G657</f>
        <v>0</v>
      </c>
      <c r="AT657" s="536" t="n">
        <f aca="false">H657</f>
        <v>0</v>
      </c>
      <c r="AU657" s="536" t="n">
        <f aca="false">I657</f>
        <v>0</v>
      </c>
      <c r="AV657" s="536" t="n">
        <f aca="false">J657</f>
        <v>0</v>
      </c>
      <c r="AW657" s="536" t="n">
        <f aca="false">K657</f>
        <v>0</v>
      </c>
      <c r="AX657" s="536" t="n">
        <f aca="false">L657</f>
        <v>0</v>
      </c>
      <c r="AY657" s="536" t="n">
        <f aca="false">M657</f>
        <v>0</v>
      </c>
      <c r="AZ657" s="536" t="n">
        <f aca="false">N657</f>
        <v>0</v>
      </c>
      <c r="BA657" s="536" t="n">
        <f aca="false">O657</f>
        <v>0</v>
      </c>
      <c r="BB657" s="536" t="n">
        <f aca="false">P657</f>
        <v>0</v>
      </c>
      <c r="BC657" s="607" t="n">
        <f aca="false">Q657</f>
        <v>0</v>
      </c>
    </row>
    <row r="658" customFormat="false" ht="14.25" hidden="false" customHeight="false" outlineLevel="0" collapsed="false">
      <c r="A658" s="1144" t="s">
        <v>58</v>
      </c>
      <c r="B658" s="1111" t="s">
        <v>39</v>
      </c>
      <c r="C658" s="1106" t="s">
        <v>51</v>
      </c>
      <c r="D658" s="1112"/>
      <c r="E658" s="1216" t="n">
        <f aca="false">SUM(F658:Q658)</f>
        <v>0</v>
      </c>
      <c r="F658" s="1523"/>
      <c r="G658" s="1615"/>
      <c r="H658" s="1615"/>
      <c r="I658" s="1615"/>
      <c r="J658" s="1615"/>
      <c r="K658" s="1583"/>
      <c r="L658" s="1615"/>
      <c r="M658" s="1978"/>
      <c r="N658" s="1525"/>
      <c r="O658" s="1525"/>
      <c r="P658" s="1526"/>
      <c r="Q658" s="1527"/>
      <c r="R658" s="1364"/>
      <c r="S658" s="118"/>
      <c r="T658" s="1093"/>
      <c r="U658" s="118"/>
      <c r="V658" s="118"/>
      <c r="W658" s="118"/>
      <c r="X658" s="118"/>
      <c r="Y658" s="118"/>
      <c r="Z658" s="118"/>
      <c r="AA658" s="118"/>
      <c r="AB658" s="118"/>
      <c r="AC658" s="118"/>
      <c r="AD658" s="149"/>
      <c r="AE658" s="118"/>
      <c r="AF658" s="118"/>
      <c r="AG658" s="118" t="e">
        <f aca="false">R658*1000/R657</f>
        <v>#DIV/0!</v>
      </c>
      <c r="AH658" s="118"/>
      <c r="AI658" s="118"/>
      <c r="AJ658" s="138" t="e">
        <f aca="false">Q658*1000/Q657</f>
        <v>#DIV/0!</v>
      </c>
      <c r="AK658" s="138"/>
      <c r="AM658" s="250" t="s">
        <v>58</v>
      </c>
      <c r="AN658" s="122" t="s">
        <v>39</v>
      </c>
      <c r="AO658" s="100" t="s">
        <v>51</v>
      </c>
      <c r="AP658" s="2040"/>
      <c r="AQ658" s="164" t="n">
        <f aca="false">SUM(AR658:BC658)</f>
        <v>0</v>
      </c>
      <c r="AR658" s="536" t="n">
        <f aca="false">F658</f>
        <v>0</v>
      </c>
      <c r="AS658" s="635" t="n">
        <f aca="false">((G658*100)/75)*1000</f>
        <v>0</v>
      </c>
      <c r="AT658" s="635" t="n">
        <f aca="false">((H658*100)/75)*1000</f>
        <v>0</v>
      </c>
      <c r="AU658" s="635" t="n">
        <f aca="false">((I658*100)/75)*1000</f>
        <v>0</v>
      </c>
      <c r="AV658" s="635" t="n">
        <f aca="false">((J658*100)/75)*1000</f>
        <v>0</v>
      </c>
      <c r="AW658" s="1079" t="n">
        <f aca="false">((K658*100)/75)*1000</f>
        <v>0</v>
      </c>
      <c r="AX658" s="635" t="n">
        <f aca="false">((L658*100)/75)*1000</f>
        <v>0</v>
      </c>
      <c r="AY658" s="635" t="n">
        <f aca="false">((M658*100)/75)*1000</f>
        <v>0</v>
      </c>
      <c r="AZ658" s="635" t="n">
        <f aca="false">((N658*100)/75)*1000</f>
        <v>0</v>
      </c>
      <c r="BA658" s="635" t="n">
        <f aca="false">((O658*100)/75)*1000</f>
        <v>0</v>
      </c>
      <c r="BB658" s="635" t="n">
        <f aca="false">((P658*100)/75)*1000</f>
        <v>0</v>
      </c>
      <c r="BC658" s="814" t="n">
        <f aca="false">((Q658*100)/75)*1000</f>
        <v>0</v>
      </c>
    </row>
    <row r="659" customFormat="false" ht="15" hidden="false" customHeight="false" outlineLevel="0" collapsed="false">
      <c r="A659" s="2063"/>
      <c r="B659" s="1140" t="s">
        <v>41</v>
      </c>
      <c r="C659" s="1378" t="s">
        <v>147</v>
      </c>
      <c r="D659" s="2064"/>
      <c r="E659" s="2064"/>
      <c r="F659" s="285"/>
      <c r="G659" s="2065"/>
      <c r="H659" s="2065"/>
      <c r="I659" s="2065"/>
      <c r="J659" s="285"/>
      <c r="K659" s="2065"/>
      <c r="L659" s="2065"/>
      <c r="M659" s="288"/>
      <c r="N659" s="2066"/>
      <c r="O659" s="1693"/>
      <c r="P659" s="2067"/>
      <c r="Q659" s="2068"/>
      <c r="R659" s="309"/>
      <c r="S659" s="999"/>
      <c r="T659" s="10"/>
      <c r="U659" s="118" t="e">
        <f aca="false">F659*1000/F658</f>
        <v>#DIV/0!</v>
      </c>
      <c r="V659" s="118" t="e">
        <f aca="false">G659*1000/G658</f>
        <v>#DIV/0!</v>
      </c>
      <c r="W659" s="118" t="e">
        <f aca="false">H659*1000/H658</f>
        <v>#DIV/0!</v>
      </c>
      <c r="X659" s="118" t="e">
        <f aca="false">I659*1000/I658</f>
        <v>#DIV/0!</v>
      </c>
      <c r="Y659" s="118" t="e">
        <f aca="false">J659*1000/J658</f>
        <v>#DIV/0!</v>
      </c>
      <c r="Z659" s="118" t="e">
        <f aca="false">K659*1000/K658</f>
        <v>#DIV/0!</v>
      </c>
      <c r="AA659" s="118" t="e">
        <f aca="false">L659*1000/L658</f>
        <v>#DIV/0!</v>
      </c>
      <c r="AB659" s="118" t="e">
        <f aca="false">M659*1000/M658</f>
        <v>#DIV/0!</v>
      </c>
      <c r="AC659" s="118" t="e">
        <f aca="false">N659*1000/N658</f>
        <v>#DIV/0!</v>
      </c>
      <c r="AD659" s="118" t="e">
        <f aca="false">O659*1000/O658</f>
        <v>#DIV/0!</v>
      </c>
      <c r="AE659" s="118" t="e">
        <f aca="false">P659*1000/P658</f>
        <v>#DIV/0!</v>
      </c>
      <c r="AF659" s="118" t="e">
        <f aca="false">Q659*1000/Q658</f>
        <v>#DIV/0!</v>
      </c>
      <c r="AG659" s="118" t="e">
        <f aca="false">R659*1000/R658</f>
        <v>#DIV/0!</v>
      </c>
      <c r="AH659" s="118" t="e">
        <f aca="false">S659*1000/S658</f>
        <v>#DIV/0!</v>
      </c>
      <c r="AI659" s="118" t="e">
        <f aca="false">T659*1000/T658</f>
        <v>#DIV/0!</v>
      </c>
      <c r="AJ659" s="118" t="e">
        <f aca="false">U659*1000/U658</f>
        <v>#DIV/0!</v>
      </c>
      <c r="AK659" s="118" t="e">
        <f aca="false">V659*1000/V658</f>
        <v>#DIV/0!</v>
      </c>
      <c r="AM659" s="262"/>
      <c r="AN659" s="260" t="s">
        <v>41</v>
      </c>
      <c r="AO659" s="1397" t="s">
        <v>43</v>
      </c>
      <c r="AP659" s="283"/>
      <c r="AQ659" s="283"/>
      <c r="AR659" s="530" t="n">
        <f aca="false">((F659*100)/40)</f>
        <v>0</v>
      </c>
      <c r="AS659" s="1793"/>
      <c r="AT659" s="1793"/>
      <c r="AU659" s="1793"/>
      <c r="AV659" s="1793"/>
      <c r="AW659" s="1793"/>
      <c r="AX659" s="1793"/>
      <c r="AY659" s="1793"/>
      <c r="AZ659" s="1793"/>
      <c r="BA659" s="256"/>
      <c r="BB659" s="1793"/>
      <c r="BC659" s="1794"/>
    </row>
    <row r="660" customFormat="false" ht="15" hidden="false" customHeight="true" outlineLevel="0" collapsed="false">
      <c r="A660" s="2069"/>
      <c r="B660" s="1155" t="s">
        <v>45</v>
      </c>
      <c r="C660" s="2070" t="s">
        <v>46</v>
      </c>
      <c r="D660" s="2071"/>
      <c r="E660" s="2071"/>
      <c r="F660" s="2071"/>
      <c r="G660" s="2071"/>
      <c r="H660" s="2071"/>
      <c r="I660" s="2071"/>
      <c r="J660" s="2071"/>
      <c r="K660" s="2071"/>
      <c r="L660" s="2071"/>
      <c r="M660" s="2072"/>
      <c r="N660" s="2073"/>
      <c r="O660" s="2074"/>
      <c r="P660" s="2075"/>
      <c r="Q660" s="2073"/>
      <c r="S660" s="346"/>
      <c r="T660" s="37"/>
      <c r="U660" s="346"/>
      <c r="V660" s="37"/>
      <c r="W660" s="37"/>
      <c r="X660" s="37"/>
      <c r="Y660" s="37"/>
      <c r="Z660" s="37"/>
      <c r="AA660" s="37"/>
      <c r="AB660" s="37"/>
      <c r="AC660" s="37"/>
      <c r="AD660" s="1094"/>
      <c r="AE660" s="37"/>
      <c r="AF660" s="37"/>
      <c r="AG660" s="37"/>
      <c r="AH660" s="37"/>
      <c r="AI660" s="37"/>
      <c r="AM660" s="187"/>
      <c r="AN660" s="271" t="s">
        <v>45</v>
      </c>
      <c r="AO660" s="222" t="s">
        <v>46</v>
      </c>
      <c r="AP660" s="1092"/>
      <c r="AQ660" s="288"/>
      <c r="AR660" s="373" t="n">
        <f aca="false">F660</f>
        <v>0</v>
      </c>
      <c r="AS660" s="2061"/>
      <c r="AT660" s="2061"/>
      <c r="AU660" s="2061"/>
      <c r="AV660" s="2061"/>
      <c r="AW660" s="2061"/>
      <c r="AX660" s="2061"/>
      <c r="AY660" s="2061"/>
      <c r="AZ660" s="2061"/>
      <c r="BA660" s="2061"/>
      <c r="BB660" s="2061"/>
      <c r="BC660" s="2062"/>
    </row>
    <row r="661" customFormat="false" ht="12.75" hidden="false" customHeight="false" outlineLevel="0" collapsed="false">
      <c r="A661" s="306" t="s">
        <v>59</v>
      </c>
      <c r="B661" s="306"/>
      <c r="C661" s="306"/>
      <c r="D661" s="307"/>
      <c r="E661" s="307"/>
      <c r="F661" s="307"/>
      <c r="G661" s="307"/>
      <c r="H661" s="307"/>
      <c r="I661" s="307"/>
      <c r="J661" s="307"/>
      <c r="K661" s="307"/>
      <c r="L661" s="307"/>
      <c r="M661" s="1"/>
      <c r="N661" s="1304"/>
      <c r="O661" s="1304"/>
      <c r="P661" s="1305"/>
      <c r="Q661" s="1304"/>
      <c r="S661" s="346"/>
      <c r="T661" s="37"/>
      <c r="U661" s="37"/>
      <c r="V661" s="37"/>
      <c r="W661" s="37"/>
      <c r="X661" s="37"/>
      <c r="Y661" s="37"/>
      <c r="Z661" s="37"/>
      <c r="AA661" s="37"/>
      <c r="AB661" s="37"/>
      <c r="AC661" s="37"/>
      <c r="AD661" s="1094"/>
      <c r="AE661" s="37"/>
      <c r="AF661" s="37"/>
      <c r="AG661" s="37"/>
      <c r="AH661" s="37"/>
      <c r="AI661" s="37"/>
      <c r="AM661" s="506" t="s">
        <v>60</v>
      </c>
      <c r="AN661" s="506"/>
      <c r="AP661" s="2"/>
      <c r="AQ661" s="2"/>
      <c r="AR661" s="2"/>
    </row>
    <row r="662" customFormat="false" ht="12.75" hidden="false" customHeight="false" outlineLevel="0" collapsed="false">
      <c r="A662" s="2076"/>
      <c r="B662" s="2076"/>
      <c r="C662" s="2076"/>
      <c r="D662" s="2076"/>
      <c r="E662" s="2076"/>
      <c r="F662" s="2076"/>
      <c r="G662" s="2076"/>
      <c r="H662" s="2076"/>
      <c r="I662" s="2076"/>
      <c r="J662" s="2076"/>
      <c r="K662" s="2076"/>
      <c r="L662" s="2076"/>
      <c r="M662" s="2077"/>
      <c r="N662" s="2078"/>
      <c r="O662" s="2078"/>
      <c r="P662" s="2079"/>
      <c r="Q662" s="2078"/>
      <c r="X662" s="37"/>
      <c r="Y662" s="37"/>
      <c r="Z662" s="37"/>
      <c r="AA662" s="37"/>
      <c r="AB662" s="37"/>
      <c r="AC662" s="37"/>
      <c r="AD662" s="1094"/>
      <c r="AE662" s="37"/>
      <c r="AF662" s="37"/>
      <c r="AG662" s="37"/>
      <c r="AH662" s="37"/>
      <c r="AI662" s="37"/>
      <c r="AP662" s="2"/>
      <c r="AQ662" s="2"/>
      <c r="AR662" s="2"/>
    </row>
    <row r="663" customFormat="false" ht="12.75" hidden="false" customHeight="false" outlineLevel="0" collapsed="false">
      <c r="A663" s="2080"/>
      <c r="B663" s="2080"/>
      <c r="C663" s="2080"/>
      <c r="D663" s="2080"/>
      <c r="E663" s="2080"/>
      <c r="F663" s="2080"/>
      <c r="G663" s="2080"/>
      <c r="H663" s="2080"/>
      <c r="I663" s="2080"/>
      <c r="J663" s="2080"/>
      <c r="K663" s="2080"/>
      <c r="L663" s="2080"/>
      <c r="N663" s="2081"/>
      <c r="O663" s="2081"/>
      <c r="Q663" s="2081"/>
    </row>
    <row r="664" customFormat="false" ht="12.75" hidden="false" customHeight="false" outlineLevel="0" collapsed="false">
      <c r="A664" s="2080"/>
      <c r="B664" s="2080"/>
      <c r="C664" s="2080"/>
      <c r="D664" s="2080"/>
      <c r="E664" s="2080"/>
      <c r="F664" s="2080"/>
      <c r="G664" s="2080"/>
      <c r="H664" s="2080"/>
      <c r="I664" s="2080"/>
      <c r="J664" s="2080"/>
      <c r="K664" s="2080"/>
      <c r="L664" s="2080"/>
      <c r="N664" s="2081"/>
      <c r="O664" s="2081"/>
      <c r="Q664" s="2081"/>
    </row>
    <row r="665" customFormat="false" ht="12.75" hidden="false" customHeight="false" outlineLevel="0" collapsed="false">
      <c r="A665" s="2080"/>
      <c r="B665" s="2080"/>
      <c r="C665" s="2080"/>
      <c r="D665" s="2080"/>
      <c r="E665" s="2080"/>
      <c r="F665" s="2080"/>
      <c r="G665" s="2080"/>
      <c r="H665" s="2080"/>
      <c r="I665" s="2080"/>
      <c r="J665" s="2080"/>
      <c r="K665" s="2080"/>
      <c r="L665" s="2080"/>
      <c r="N665" s="2081"/>
      <c r="O665" s="2081"/>
      <c r="Q665" s="2081"/>
    </row>
    <row r="666" customFormat="false" ht="12.75" hidden="false" customHeight="false" outlineLevel="0" collapsed="false">
      <c r="A666" s="2080"/>
      <c r="B666" s="2080"/>
      <c r="C666" s="2080"/>
      <c r="D666" s="2080"/>
      <c r="E666" s="2080"/>
      <c r="F666" s="2080"/>
      <c r="G666" s="2080"/>
      <c r="H666" s="2080"/>
      <c r="I666" s="2080"/>
      <c r="J666" s="2080"/>
      <c r="K666" s="2080"/>
      <c r="L666" s="2080"/>
      <c r="N666" s="2081"/>
      <c r="O666" s="2081"/>
      <c r="Q666" s="2081"/>
    </row>
    <row r="667" customFormat="false" ht="12.75" hidden="false" customHeight="false" outlineLevel="0" collapsed="false">
      <c r="A667" s="2080"/>
      <c r="B667" s="2080"/>
      <c r="C667" s="2080"/>
      <c r="D667" s="2080"/>
      <c r="E667" s="2080"/>
      <c r="F667" s="2080"/>
      <c r="G667" s="2080"/>
      <c r="H667" s="2080"/>
      <c r="I667" s="2080"/>
      <c r="J667" s="2080"/>
      <c r="K667" s="2080"/>
      <c r="L667" s="2080"/>
      <c r="N667" s="2081"/>
      <c r="O667" s="2081"/>
      <c r="Q667" s="2081"/>
    </row>
    <row r="668" customFormat="false" ht="12.75" hidden="false" customHeight="false" outlineLevel="0" collapsed="false">
      <c r="A668" s="2080"/>
      <c r="B668" s="2080"/>
      <c r="C668" s="2080"/>
      <c r="D668" s="2080"/>
      <c r="E668" s="2080"/>
      <c r="F668" s="2080"/>
      <c r="G668" s="2080"/>
      <c r="H668" s="2080"/>
      <c r="I668" s="2080"/>
      <c r="J668" s="2080"/>
      <c r="K668" s="2080"/>
      <c r="L668" s="2080"/>
      <c r="N668" s="2081"/>
      <c r="O668" s="2081"/>
      <c r="Q668" s="2081"/>
    </row>
    <row r="669" customFormat="false" ht="12.75" hidden="false" customHeight="false" outlineLevel="0" collapsed="false">
      <c r="A669" s="2080"/>
      <c r="B669" s="2080"/>
      <c r="C669" s="2080"/>
      <c r="D669" s="2080"/>
      <c r="E669" s="2080"/>
      <c r="F669" s="2080"/>
      <c r="G669" s="2080"/>
      <c r="H669" s="2080"/>
      <c r="I669" s="2080"/>
      <c r="J669" s="2080"/>
      <c r="K669" s="2080"/>
      <c r="L669" s="2080"/>
      <c r="N669" s="2081"/>
      <c r="O669" s="2081"/>
      <c r="Q669" s="2081"/>
    </row>
    <row r="670" customFormat="false" ht="12.75" hidden="false" customHeight="false" outlineLevel="0" collapsed="false">
      <c r="A670" s="2080"/>
      <c r="B670" s="2080"/>
      <c r="C670" s="2080"/>
      <c r="D670" s="2080"/>
      <c r="E670" s="2080"/>
      <c r="F670" s="2080"/>
      <c r="G670" s="2080"/>
      <c r="H670" s="2080"/>
      <c r="I670" s="2080"/>
      <c r="J670" s="2080"/>
      <c r="K670" s="2080"/>
      <c r="L670" s="2080"/>
      <c r="N670" s="2081"/>
      <c r="O670" s="2081"/>
      <c r="Q670" s="2081"/>
    </row>
    <row r="671" customFormat="false" ht="12.75" hidden="false" customHeight="false" outlineLevel="0" collapsed="false">
      <c r="A671" s="2080"/>
      <c r="B671" s="2080"/>
      <c r="C671" s="2080"/>
      <c r="D671" s="2080"/>
      <c r="E671" s="2080"/>
      <c r="F671" s="2080"/>
      <c r="G671" s="2080"/>
      <c r="H671" s="2080"/>
      <c r="I671" s="2080"/>
      <c r="J671" s="2080"/>
      <c r="K671" s="2080"/>
      <c r="L671" s="2080"/>
      <c r="N671" s="2081"/>
      <c r="O671" s="2081"/>
      <c r="Q671" s="2081"/>
    </row>
    <row r="672" customFormat="false" ht="12.75" hidden="false" customHeight="false" outlineLevel="0" collapsed="false">
      <c r="A672" s="2080"/>
      <c r="B672" s="2080"/>
      <c r="C672" s="2080"/>
      <c r="D672" s="2080"/>
      <c r="E672" s="2080"/>
      <c r="F672" s="2080"/>
      <c r="G672" s="2080"/>
      <c r="H672" s="2080"/>
      <c r="I672" s="2080"/>
      <c r="J672" s="2080"/>
      <c r="K672" s="2080"/>
      <c r="L672" s="2080"/>
      <c r="N672" s="2081"/>
      <c r="O672" s="2081"/>
      <c r="Q672" s="2081"/>
    </row>
    <row r="673" customFormat="false" ht="12.75" hidden="false" customHeight="false" outlineLevel="0" collapsed="false">
      <c r="A673" s="2080"/>
      <c r="B673" s="2080"/>
      <c r="C673" s="2080"/>
      <c r="D673" s="2080"/>
      <c r="E673" s="2080"/>
      <c r="F673" s="2080"/>
      <c r="G673" s="2080"/>
      <c r="H673" s="2080"/>
      <c r="I673" s="2080"/>
      <c r="J673" s="2080"/>
      <c r="K673" s="2080"/>
      <c r="L673" s="2080"/>
      <c r="N673" s="2081"/>
      <c r="O673" s="2081"/>
      <c r="Q673" s="2081"/>
    </row>
    <row r="674" customFormat="false" ht="12.75" hidden="false" customHeight="false" outlineLevel="0" collapsed="false">
      <c r="A674" s="2080"/>
      <c r="B674" s="2080"/>
      <c r="C674" s="2080"/>
      <c r="D674" s="2080"/>
      <c r="E674" s="2080"/>
      <c r="F674" s="2080"/>
      <c r="G674" s="2080"/>
      <c r="H674" s="2080"/>
      <c r="I674" s="2080"/>
      <c r="J674" s="2080"/>
      <c r="K674" s="2080"/>
      <c r="L674" s="2080"/>
      <c r="N674" s="2081"/>
      <c r="O674" s="2081"/>
      <c r="Q674" s="2081"/>
    </row>
    <row r="675" customFormat="false" ht="12.75" hidden="false" customHeight="false" outlineLevel="0" collapsed="false">
      <c r="A675" s="2080"/>
      <c r="B675" s="2080"/>
      <c r="C675" s="2080"/>
      <c r="D675" s="2080"/>
      <c r="E675" s="2080"/>
      <c r="F675" s="2080"/>
      <c r="G675" s="2080"/>
      <c r="H675" s="2080"/>
      <c r="I675" s="2080"/>
      <c r="J675" s="2080"/>
      <c r="K675" s="2080"/>
      <c r="L675" s="2080"/>
      <c r="N675" s="2081"/>
      <c r="O675" s="2081"/>
      <c r="Q675" s="2081"/>
    </row>
    <row r="676" customFormat="false" ht="12.75" hidden="false" customHeight="false" outlineLevel="0" collapsed="false">
      <c r="A676" s="2080"/>
      <c r="B676" s="2080"/>
      <c r="C676" s="2080"/>
      <c r="D676" s="2080"/>
      <c r="E676" s="2080"/>
      <c r="F676" s="2080"/>
      <c r="G676" s="2080"/>
      <c r="H676" s="2080"/>
      <c r="I676" s="2080"/>
      <c r="J676" s="2080"/>
      <c r="K676" s="2080"/>
      <c r="L676" s="2080"/>
      <c r="N676" s="2081"/>
      <c r="O676" s="2081"/>
      <c r="Q676" s="2081"/>
    </row>
    <row r="677" customFormat="false" ht="12.75" hidden="false" customHeight="false" outlineLevel="0" collapsed="false">
      <c r="A677" s="2080"/>
      <c r="B677" s="2080"/>
      <c r="C677" s="2080"/>
      <c r="D677" s="2080"/>
      <c r="E677" s="2080"/>
      <c r="F677" s="2080"/>
      <c r="G677" s="2080"/>
      <c r="H677" s="2080"/>
      <c r="I677" s="2080"/>
      <c r="J677" s="2080"/>
      <c r="K677" s="2080"/>
      <c r="L677" s="2080"/>
      <c r="N677" s="2081"/>
      <c r="O677" s="2081"/>
      <c r="Q677" s="2081"/>
    </row>
    <row r="678" customFormat="false" ht="12.75" hidden="false" customHeight="false" outlineLevel="0" collapsed="false">
      <c r="A678" s="2080"/>
      <c r="B678" s="2080"/>
      <c r="C678" s="2080"/>
      <c r="D678" s="2080"/>
      <c r="E678" s="2080"/>
      <c r="F678" s="2080"/>
      <c r="G678" s="2080"/>
      <c r="H678" s="2080"/>
      <c r="I678" s="2080"/>
      <c r="J678" s="2080"/>
      <c r="K678" s="2080"/>
      <c r="L678" s="2080"/>
      <c r="N678" s="2081"/>
      <c r="O678" s="2081"/>
      <c r="Q678" s="2081"/>
    </row>
    <row r="679" customFormat="false" ht="12.75" hidden="false" customHeight="false" outlineLevel="0" collapsed="false">
      <c r="A679" s="2080"/>
      <c r="B679" s="2080"/>
      <c r="C679" s="2080"/>
      <c r="D679" s="2080"/>
      <c r="E679" s="2080"/>
      <c r="F679" s="2080"/>
      <c r="G679" s="2080"/>
      <c r="H679" s="2080"/>
      <c r="I679" s="2080"/>
      <c r="J679" s="2080"/>
      <c r="K679" s="2080"/>
      <c r="L679" s="2080"/>
      <c r="N679" s="2081"/>
      <c r="O679" s="2081"/>
      <c r="Q679" s="2081"/>
    </row>
    <row r="680" customFormat="false" ht="12.75" hidden="false" customHeight="false" outlineLevel="0" collapsed="false">
      <c r="A680" s="2080"/>
      <c r="B680" s="2080"/>
      <c r="C680" s="2080"/>
      <c r="D680" s="2080"/>
      <c r="E680" s="2080"/>
      <c r="F680" s="2080"/>
      <c r="G680" s="2080"/>
      <c r="H680" s="2080"/>
      <c r="I680" s="2080"/>
      <c r="J680" s="2080"/>
      <c r="K680" s="2080"/>
      <c r="L680" s="2080"/>
      <c r="N680" s="2081"/>
      <c r="O680" s="2081"/>
      <c r="Q680" s="2081"/>
    </row>
    <row r="681" customFormat="false" ht="12.75" hidden="false" customHeight="false" outlineLevel="0" collapsed="false">
      <c r="A681" s="2080"/>
      <c r="B681" s="2080"/>
      <c r="C681" s="2080"/>
      <c r="D681" s="2080"/>
      <c r="E681" s="2080"/>
      <c r="F681" s="2080"/>
      <c r="G681" s="2080"/>
      <c r="H681" s="2080"/>
      <c r="I681" s="2080"/>
      <c r="J681" s="2080"/>
      <c r="K681" s="2080"/>
      <c r="L681" s="2080"/>
      <c r="N681" s="2081"/>
      <c r="O681" s="2081"/>
      <c r="Q681" s="2081"/>
    </row>
    <row r="682" customFormat="false" ht="12.75" hidden="false" customHeight="false" outlineLevel="0" collapsed="false">
      <c r="A682" s="2080"/>
      <c r="B682" s="2080"/>
      <c r="C682" s="2080"/>
      <c r="D682" s="2080"/>
      <c r="E682" s="2080"/>
      <c r="F682" s="2080"/>
      <c r="G682" s="2080"/>
      <c r="H682" s="2080"/>
      <c r="I682" s="2080"/>
      <c r="J682" s="2080"/>
      <c r="K682" s="2080"/>
      <c r="L682" s="2080"/>
      <c r="N682" s="2081"/>
      <c r="O682" s="2081"/>
      <c r="Q682" s="2081"/>
    </row>
    <row r="683" customFormat="false" ht="12.75" hidden="false" customHeight="false" outlineLevel="0" collapsed="false">
      <c r="A683" s="2080"/>
      <c r="B683" s="2080"/>
      <c r="C683" s="2080"/>
      <c r="D683" s="2080"/>
      <c r="E683" s="2080"/>
      <c r="F683" s="2080"/>
      <c r="G683" s="2080"/>
      <c r="H683" s="2080"/>
      <c r="I683" s="2080"/>
      <c r="J683" s="2080"/>
      <c r="K683" s="2080"/>
      <c r="L683" s="2080"/>
      <c r="N683" s="2081"/>
      <c r="O683" s="2081"/>
      <c r="Q683" s="2081"/>
    </row>
    <row r="684" customFormat="false" ht="12.75" hidden="false" customHeight="false" outlineLevel="0" collapsed="false">
      <c r="A684" s="2080"/>
      <c r="B684" s="2080"/>
      <c r="C684" s="2080"/>
      <c r="D684" s="2080"/>
      <c r="E684" s="2080"/>
      <c r="F684" s="2080"/>
      <c r="G684" s="2080"/>
      <c r="H684" s="2080"/>
      <c r="I684" s="2080"/>
      <c r="J684" s="2080"/>
      <c r="K684" s="2080"/>
      <c r="L684" s="2080"/>
      <c r="N684" s="2081"/>
      <c r="O684" s="2081"/>
      <c r="Q684" s="2081"/>
    </row>
    <row r="685" customFormat="false" ht="12.75" hidden="false" customHeight="false" outlineLevel="0" collapsed="false">
      <c r="A685" s="2080"/>
      <c r="B685" s="2080"/>
      <c r="C685" s="2080"/>
      <c r="D685" s="2080"/>
      <c r="E685" s="2080"/>
      <c r="F685" s="2080"/>
      <c r="G685" s="2080"/>
      <c r="H685" s="2080"/>
      <c r="I685" s="2080"/>
      <c r="J685" s="2080"/>
      <c r="K685" s="2080"/>
      <c r="L685" s="2080"/>
      <c r="N685" s="2081"/>
      <c r="O685" s="2081"/>
      <c r="Q685" s="2081"/>
    </row>
    <row r="686" customFormat="false" ht="12.75" hidden="false" customHeight="false" outlineLevel="0" collapsed="false">
      <c r="A686" s="2080"/>
      <c r="B686" s="2080"/>
      <c r="C686" s="2080"/>
      <c r="D686" s="2080"/>
      <c r="E686" s="2080"/>
      <c r="F686" s="2080"/>
      <c r="G686" s="2080"/>
      <c r="H686" s="2080"/>
      <c r="I686" s="2080"/>
      <c r="J686" s="2080"/>
      <c r="K686" s="2080"/>
      <c r="L686" s="2080"/>
      <c r="N686" s="2081"/>
      <c r="O686" s="2081"/>
      <c r="Q686" s="2081"/>
    </row>
    <row r="687" customFormat="false" ht="12.75" hidden="false" customHeight="false" outlineLevel="0" collapsed="false">
      <c r="A687" s="2080"/>
      <c r="B687" s="2080"/>
      <c r="C687" s="2080"/>
      <c r="D687" s="2080"/>
      <c r="E687" s="2080"/>
      <c r="F687" s="2080"/>
      <c r="G687" s="2080"/>
      <c r="H687" s="2080"/>
      <c r="I687" s="2080"/>
      <c r="J687" s="2080"/>
      <c r="K687" s="2080"/>
      <c r="L687" s="2080"/>
      <c r="N687" s="2081"/>
      <c r="O687" s="2081"/>
      <c r="Q687" s="2081"/>
    </row>
    <row r="688" customFormat="false" ht="12.75" hidden="false" customHeight="false" outlineLevel="0" collapsed="false">
      <c r="A688" s="2080"/>
      <c r="B688" s="2080"/>
      <c r="C688" s="2080"/>
      <c r="D688" s="2080"/>
      <c r="E688" s="2080"/>
      <c r="F688" s="2080"/>
      <c r="G688" s="2080"/>
      <c r="H688" s="2080"/>
      <c r="I688" s="2080"/>
      <c r="J688" s="2080"/>
      <c r="K688" s="2080"/>
      <c r="L688" s="2080"/>
      <c r="N688" s="2081"/>
      <c r="O688" s="2081"/>
      <c r="Q688" s="2081"/>
    </row>
    <row r="689" customFormat="false" ht="12.75" hidden="false" customHeight="false" outlineLevel="0" collapsed="false">
      <c r="A689" s="2080"/>
      <c r="B689" s="2080"/>
      <c r="C689" s="2080"/>
      <c r="D689" s="2080"/>
      <c r="E689" s="2080"/>
      <c r="F689" s="2080"/>
      <c r="G689" s="2080"/>
      <c r="H689" s="2080"/>
      <c r="I689" s="2080"/>
      <c r="J689" s="2080"/>
      <c r="K689" s="2080"/>
      <c r="L689" s="2080"/>
      <c r="N689" s="2081"/>
      <c r="O689" s="2081"/>
      <c r="Q689" s="2081"/>
    </row>
    <row r="690" customFormat="false" ht="12.75" hidden="false" customHeight="false" outlineLevel="0" collapsed="false">
      <c r="A690" s="2080"/>
      <c r="B690" s="2080"/>
      <c r="C690" s="2080"/>
      <c r="D690" s="2080"/>
      <c r="E690" s="2080"/>
      <c r="F690" s="2080"/>
      <c r="G690" s="2080"/>
      <c r="H690" s="2080"/>
      <c r="I690" s="2080"/>
      <c r="J690" s="2080"/>
      <c r="K690" s="2080"/>
      <c r="L690" s="2080"/>
      <c r="N690" s="2081"/>
      <c r="O690" s="2081"/>
      <c r="Q690" s="2081"/>
    </row>
    <row r="691" customFormat="false" ht="12.75" hidden="false" customHeight="false" outlineLevel="0" collapsed="false">
      <c r="A691" s="2080"/>
      <c r="B691" s="2080"/>
      <c r="C691" s="2080"/>
      <c r="D691" s="2080"/>
      <c r="E691" s="2080"/>
      <c r="F691" s="2080"/>
      <c r="G691" s="2080"/>
      <c r="H691" s="2080"/>
      <c r="I691" s="2080"/>
      <c r="J691" s="2080"/>
      <c r="K691" s="2080"/>
      <c r="L691" s="2080"/>
      <c r="N691" s="2081"/>
      <c r="O691" s="2081"/>
      <c r="Q691" s="2081"/>
    </row>
    <row r="692" customFormat="false" ht="12.75" hidden="false" customHeight="false" outlineLevel="0" collapsed="false">
      <c r="A692" s="2080"/>
      <c r="B692" s="2080"/>
      <c r="C692" s="2080"/>
      <c r="D692" s="2080"/>
      <c r="E692" s="2080"/>
      <c r="F692" s="2080"/>
      <c r="G692" s="2080"/>
      <c r="H692" s="2080"/>
      <c r="I692" s="2080"/>
      <c r="J692" s="2080"/>
      <c r="K692" s="2080"/>
      <c r="L692" s="2080"/>
      <c r="N692" s="2081"/>
      <c r="O692" s="2081"/>
      <c r="Q692" s="2081"/>
    </row>
    <row r="693" customFormat="false" ht="12.75" hidden="false" customHeight="false" outlineLevel="0" collapsed="false">
      <c r="A693" s="2080"/>
      <c r="B693" s="2080"/>
      <c r="C693" s="2080"/>
      <c r="D693" s="2080"/>
      <c r="E693" s="2080"/>
      <c r="F693" s="2080"/>
      <c r="G693" s="2080"/>
      <c r="H693" s="2080"/>
      <c r="I693" s="2080"/>
      <c r="J693" s="2080"/>
      <c r="K693" s="2080"/>
      <c r="L693" s="2080"/>
      <c r="N693" s="2081"/>
      <c r="O693" s="2081"/>
      <c r="Q693" s="2081"/>
    </row>
    <row r="694" customFormat="false" ht="12.75" hidden="false" customHeight="false" outlineLevel="0" collapsed="false">
      <c r="A694" s="2080"/>
      <c r="B694" s="2080"/>
      <c r="C694" s="2080"/>
      <c r="D694" s="2080"/>
      <c r="E694" s="2080"/>
      <c r="F694" s="2080"/>
      <c r="G694" s="2080"/>
      <c r="H694" s="2080"/>
      <c r="I694" s="2080"/>
      <c r="J694" s="2080"/>
      <c r="K694" s="2080"/>
      <c r="L694" s="2080"/>
      <c r="N694" s="2081"/>
      <c r="O694" s="2081"/>
      <c r="Q694" s="2081"/>
    </row>
    <row r="695" customFormat="false" ht="12.75" hidden="false" customHeight="false" outlineLevel="0" collapsed="false">
      <c r="A695" s="2080"/>
      <c r="B695" s="2080"/>
      <c r="C695" s="2080"/>
      <c r="D695" s="2080"/>
      <c r="E695" s="2080"/>
      <c r="F695" s="2080"/>
      <c r="G695" s="2080"/>
      <c r="H695" s="2080"/>
      <c r="I695" s="2080"/>
      <c r="J695" s="2080"/>
      <c r="K695" s="2080"/>
      <c r="L695" s="2080"/>
      <c r="N695" s="2081"/>
      <c r="O695" s="2081"/>
      <c r="Q695" s="2081"/>
    </row>
    <row r="696" customFormat="false" ht="12.75" hidden="false" customHeight="false" outlineLevel="0" collapsed="false">
      <c r="A696" s="2080"/>
      <c r="B696" s="2080"/>
      <c r="C696" s="2080"/>
      <c r="D696" s="2080"/>
      <c r="E696" s="2080"/>
      <c r="F696" s="2080"/>
      <c r="G696" s="2080"/>
      <c r="H696" s="2080"/>
      <c r="I696" s="2080"/>
      <c r="J696" s="2080"/>
      <c r="K696" s="2080"/>
      <c r="L696" s="2080"/>
      <c r="N696" s="2081"/>
      <c r="O696" s="2081"/>
      <c r="Q696" s="2081"/>
    </row>
    <row r="697" customFormat="false" ht="12.75" hidden="false" customHeight="false" outlineLevel="0" collapsed="false">
      <c r="A697" s="2080"/>
      <c r="B697" s="2080"/>
      <c r="C697" s="2080"/>
      <c r="D697" s="2080"/>
      <c r="E697" s="2080"/>
      <c r="F697" s="2080"/>
      <c r="G697" s="2080"/>
      <c r="H697" s="2080"/>
      <c r="I697" s="2080"/>
      <c r="J697" s="2080"/>
      <c r="K697" s="2080"/>
      <c r="L697" s="2080"/>
      <c r="N697" s="2081"/>
      <c r="O697" s="2081"/>
      <c r="Q697" s="2081"/>
    </row>
    <row r="698" customFormat="false" ht="12.75" hidden="false" customHeight="false" outlineLevel="0" collapsed="false">
      <c r="A698" s="2080"/>
      <c r="B698" s="2080"/>
      <c r="C698" s="2080"/>
      <c r="D698" s="2080"/>
      <c r="E698" s="2080"/>
      <c r="F698" s="2080"/>
      <c r="G698" s="2080"/>
      <c r="H698" s="2080"/>
      <c r="I698" s="2080"/>
      <c r="J698" s="2080"/>
      <c r="K698" s="2080"/>
      <c r="L698" s="2080"/>
      <c r="N698" s="2081"/>
      <c r="O698" s="2081"/>
      <c r="Q698" s="2081"/>
    </row>
    <row r="699" customFormat="false" ht="12.75" hidden="false" customHeight="false" outlineLevel="0" collapsed="false">
      <c r="A699" s="2080"/>
      <c r="B699" s="2080"/>
      <c r="C699" s="2080"/>
      <c r="D699" s="2080"/>
      <c r="E699" s="2080"/>
      <c r="F699" s="2080"/>
      <c r="G699" s="2080"/>
      <c r="H699" s="2080"/>
      <c r="I699" s="2080"/>
      <c r="J699" s="2080"/>
      <c r="K699" s="2080"/>
      <c r="L699" s="2080"/>
      <c r="N699" s="2081"/>
      <c r="O699" s="2081"/>
      <c r="Q699" s="2081"/>
    </row>
    <row r="700" customFormat="false" ht="12.75" hidden="false" customHeight="false" outlineLevel="0" collapsed="false">
      <c r="A700" s="2080"/>
      <c r="B700" s="2080"/>
      <c r="C700" s="2080"/>
      <c r="D700" s="2080"/>
      <c r="E700" s="2080"/>
      <c r="F700" s="2080"/>
      <c r="G700" s="2080"/>
      <c r="H700" s="2080"/>
      <c r="I700" s="2080"/>
      <c r="J700" s="2080"/>
      <c r="K700" s="2080"/>
      <c r="L700" s="2080"/>
      <c r="N700" s="2081"/>
      <c r="O700" s="2081"/>
      <c r="Q700" s="2081"/>
    </row>
    <row r="701" customFormat="false" ht="12.75" hidden="false" customHeight="false" outlineLevel="0" collapsed="false">
      <c r="A701" s="2080"/>
      <c r="B701" s="2080"/>
      <c r="C701" s="2080"/>
      <c r="D701" s="2080"/>
      <c r="E701" s="2080"/>
      <c r="F701" s="2080"/>
      <c r="G701" s="2080"/>
      <c r="H701" s="2080"/>
      <c r="I701" s="2080"/>
      <c r="J701" s="2080"/>
      <c r="K701" s="2080"/>
      <c r="L701" s="2080"/>
      <c r="N701" s="2081"/>
      <c r="O701" s="2081"/>
      <c r="Q701" s="2081"/>
    </row>
    <row r="702" customFormat="false" ht="12.75" hidden="false" customHeight="false" outlineLevel="0" collapsed="false">
      <c r="A702" s="2080"/>
      <c r="B702" s="2080"/>
      <c r="C702" s="2080"/>
      <c r="D702" s="2080"/>
      <c r="E702" s="2080"/>
      <c r="F702" s="2080"/>
      <c r="G702" s="2080"/>
      <c r="H702" s="2080"/>
      <c r="I702" s="2080"/>
      <c r="J702" s="2080"/>
      <c r="K702" s="2080"/>
      <c r="L702" s="2080"/>
      <c r="N702" s="2081"/>
      <c r="O702" s="2081"/>
      <c r="Q702" s="2081"/>
    </row>
    <row r="703" customFormat="false" ht="12.75" hidden="false" customHeight="false" outlineLevel="0" collapsed="false">
      <c r="A703" s="2080"/>
      <c r="B703" s="2080"/>
      <c r="C703" s="2080"/>
      <c r="D703" s="2080"/>
      <c r="E703" s="2080"/>
      <c r="F703" s="2080"/>
      <c r="G703" s="2080"/>
      <c r="H703" s="2080"/>
      <c r="I703" s="2080"/>
      <c r="J703" s="2080"/>
      <c r="K703" s="2080"/>
      <c r="L703" s="2080"/>
      <c r="N703" s="2081"/>
      <c r="O703" s="2081"/>
      <c r="Q703" s="2081"/>
    </row>
    <row r="704" customFormat="false" ht="12.75" hidden="false" customHeight="false" outlineLevel="0" collapsed="false">
      <c r="A704" s="2080"/>
      <c r="B704" s="2080"/>
      <c r="C704" s="2080"/>
      <c r="D704" s="2080"/>
      <c r="E704" s="2080"/>
      <c r="F704" s="2080"/>
      <c r="G704" s="2080"/>
      <c r="H704" s="2080"/>
      <c r="I704" s="2080"/>
      <c r="J704" s="2080"/>
      <c r="K704" s="2080"/>
      <c r="L704" s="2080"/>
      <c r="N704" s="2081"/>
      <c r="O704" s="2081"/>
      <c r="Q704" s="2081"/>
    </row>
    <row r="705" customFormat="false" ht="12.75" hidden="false" customHeight="false" outlineLevel="0" collapsed="false">
      <c r="A705" s="2080"/>
      <c r="B705" s="2080"/>
      <c r="C705" s="2080"/>
      <c r="D705" s="2080"/>
      <c r="E705" s="2080"/>
      <c r="F705" s="2080"/>
      <c r="G705" s="2080"/>
      <c r="H705" s="2080"/>
      <c r="I705" s="2080"/>
      <c r="J705" s="2080"/>
      <c r="K705" s="2080"/>
      <c r="L705" s="2080"/>
      <c r="N705" s="2081"/>
      <c r="O705" s="2081"/>
      <c r="Q705" s="2081"/>
    </row>
    <row r="706" customFormat="false" ht="12.75" hidden="false" customHeight="false" outlineLevel="0" collapsed="false">
      <c r="A706" s="2080"/>
      <c r="B706" s="2080"/>
      <c r="C706" s="2080"/>
      <c r="D706" s="2080"/>
      <c r="E706" s="2080"/>
      <c r="F706" s="2080"/>
      <c r="G706" s="2080"/>
      <c r="H706" s="2080"/>
      <c r="I706" s="2080"/>
      <c r="J706" s="2080"/>
      <c r="K706" s="2080"/>
      <c r="L706" s="2080"/>
      <c r="N706" s="2081"/>
      <c r="O706" s="2081"/>
      <c r="Q706" s="2081"/>
    </row>
    <row r="707" customFormat="false" ht="12.75" hidden="false" customHeight="false" outlineLevel="0" collapsed="false">
      <c r="A707" s="2080"/>
      <c r="B707" s="2080"/>
      <c r="C707" s="2080"/>
      <c r="D707" s="2080"/>
      <c r="E707" s="2080"/>
      <c r="F707" s="2080"/>
      <c r="G707" s="2080"/>
      <c r="H707" s="2080"/>
      <c r="I707" s="2080"/>
      <c r="J707" s="2080"/>
      <c r="K707" s="2080"/>
      <c r="L707" s="2080"/>
      <c r="N707" s="2081"/>
      <c r="O707" s="2081"/>
      <c r="Q707" s="2081"/>
    </row>
    <row r="708" customFormat="false" ht="12.75" hidden="false" customHeight="false" outlineLevel="0" collapsed="false">
      <c r="A708" s="2080"/>
      <c r="B708" s="2080"/>
      <c r="C708" s="2080"/>
      <c r="D708" s="2080"/>
      <c r="E708" s="2080"/>
      <c r="F708" s="2080"/>
      <c r="G708" s="2080"/>
      <c r="H708" s="2080"/>
      <c r="I708" s="2080"/>
      <c r="J708" s="2080"/>
      <c r="K708" s="2080"/>
      <c r="L708" s="2080"/>
      <c r="N708" s="2081"/>
      <c r="O708" s="2081"/>
      <c r="Q708" s="2081"/>
    </row>
    <row r="709" customFormat="false" ht="12.75" hidden="false" customHeight="false" outlineLevel="0" collapsed="false">
      <c r="A709" s="2080"/>
      <c r="B709" s="2080"/>
      <c r="C709" s="2080"/>
      <c r="D709" s="2080"/>
      <c r="E709" s="2080"/>
      <c r="F709" s="2080"/>
      <c r="G709" s="2080"/>
      <c r="H709" s="2080"/>
      <c r="I709" s="2080"/>
      <c r="J709" s="2080"/>
      <c r="K709" s="2080"/>
      <c r="L709" s="2080"/>
      <c r="N709" s="2081"/>
      <c r="O709" s="2081"/>
      <c r="Q709" s="2081"/>
    </row>
    <row r="710" customFormat="false" ht="12.75" hidden="false" customHeight="false" outlineLevel="0" collapsed="false">
      <c r="A710" s="2080"/>
      <c r="B710" s="2080"/>
      <c r="C710" s="2080"/>
      <c r="D710" s="2080"/>
      <c r="E710" s="2080"/>
      <c r="F710" s="2080"/>
      <c r="G710" s="2080"/>
      <c r="H710" s="2080"/>
      <c r="I710" s="2080"/>
      <c r="J710" s="2080"/>
      <c r="K710" s="2080"/>
      <c r="L710" s="2080"/>
      <c r="N710" s="2081"/>
      <c r="O710" s="2081"/>
      <c r="Q710" s="2081"/>
    </row>
    <row r="711" customFormat="false" ht="12.75" hidden="false" customHeight="false" outlineLevel="0" collapsed="false">
      <c r="A711" s="2080"/>
      <c r="B711" s="2080"/>
      <c r="C711" s="2080"/>
      <c r="D711" s="2080"/>
      <c r="E711" s="2080"/>
      <c r="F711" s="2080"/>
      <c r="G711" s="2080"/>
      <c r="H711" s="2080"/>
      <c r="I711" s="2080"/>
      <c r="J711" s="2080"/>
      <c r="K711" s="2080"/>
      <c r="L711" s="2080"/>
      <c r="N711" s="2081"/>
      <c r="O711" s="2081"/>
      <c r="Q711" s="2081"/>
    </row>
    <row r="712" customFormat="false" ht="12.75" hidden="false" customHeight="false" outlineLevel="0" collapsed="false">
      <c r="A712" s="2080"/>
      <c r="B712" s="2080"/>
      <c r="C712" s="2080"/>
      <c r="D712" s="2080"/>
      <c r="E712" s="2080"/>
      <c r="F712" s="2080"/>
      <c r="G712" s="2080"/>
      <c r="H712" s="2080"/>
      <c r="I712" s="2080"/>
      <c r="J712" s="2080"/>
      <c r="K712" s="2080"/>
      <c r="L712" s="2080"/>
      <c r="N712" s="2081"/>
      <c r="O712" s="2081"/>
      <c r="Q712" s="2081"/>
    </row>
    <row r="713" customFormat="false" ht="12.75" hidden="false" customHeight="false" outlineLevel="0" collapsed="false">
      <c r="A713" s="2080"/>
      <c r="B713" s="2080"/>
      <c r="C713" s="2080"/>
      <c r="D713" s="2080"/>
      <c r="E713" s="2080"/>
      <c r="F713" s="2080"/>
      <c r="G713" s="2080"/>
      <c r="H713" s="2080"/>
      <c r="I713" s="2080"/>
      <c r="J713" s="2080"/>
      <c r="K713" s="2080"/>
      <c r="L713" s="2080"/>
      <c r="N713" s="2081"/>
      <c r="O713" s="2081"/>
      <c r="Q713" s="2081"/>
    </row>
    <row r="714" customFormat="false" ht="12.75" hidden="false" customHeight="false" outlineLevel="0" collapsed="false">
      <c r="A714" s="2080"/>
      <c r="B714" s="2080"/>
      <c r="C714" s="2080"/>
      <c r="D714" s="2080"/>
      <c r="E714" s="2080"/>
      <c r="F714" s="2080"/>
      <c r="G714" s="2080"/>
      <c r="H714" s="2080"/>
      <c r="I714" s="2080"/>
      <c r="J714" s="2080"/>
      <c r="K714" s="2080"/>
      <c r="L714" s="2080"/>
      <c r="N714" s="2081"/>
      <c r="O714" s="2081"/>
      <c r="Q714" s="2081"/>
    </row>
    <row r="715" customFormat="false" ht="12.75" hidden="false" customHeight="false" outlineLevel="0" collapsed="false">
      <c r="A715" s="2080"/>
      <c r="B715" s="2080"/>
      <c r="C715" s="2080"/>
      <c r="D715" s="2080"/>
      <c r="E715" s="2080"/>
      <c r="F715" s="2080"/>
      <c r="G715" s="2080"/>
      <c r="H715" s="2080"/>
      <c r="I715" s="2080"/>
      <c r="J715" s="2080"/>
      <c r="K715" s="2080"/>
      <c r="L715" s="2080"/>
      <c r="N715" s="2081"/>
      <c r="O715" s="2081"/>
      <c r="Q715" s="2081"/>
    </row>
    <row r="716" customFormat="false" ht="12.75" hidden="false" customHeight="false" outlineLevel="0" collapsed="false">
      <c r="A716" s="2080"/>
      <c r="B716" s="2080"/>
      <c r="C716" s="2080"/>
      <c r="D716" s="2080"/>
      <c r="E716" s="2080"/>
      <c r="F716" s="2080"/>
      <c r="G716" s="2080"/>
      <c r="H716" s="2080"/>
      <c r="I716" s="2080"/>
      <c r="J716" s="2080"/>
      <c r="K716" s="2080"/>
      <c r="L716" s="2080"/>
      <c r="N716" s="2081"/>
      <c r="O716" s="2081"/>
      <c r="Q716" s="2081"/>
    </row>
    <row r="717" customFormat="false" ht="12.75" hidden="false" customHeight="false" outlineLevel="0" collapsed="false">
      <c r="A717" s="2080"/>
      <c r="B717" s="2080"/>
      <c r="C717" s="2080"/>
      <c r="D717" s="2080"/>
      <c r="E717" s="2080"/>
      <c r="F717" s="2080"/>
      <c r="G717" s="2080"/>
      <c r="H717" s="2080"/>
      <c r="I717" s="2080"/>
      <c r="J717" s="2080"/>
      <c r="K717" s="2080"/>
      <c r="L717" s="2080"/>
      <c r="N717" s="2081"/>
      <c r="O717" s="2081"/>
      <c r="Q717" s="2081"/>
    </row>
    <row r="718" customFormat="false" ht="12.75" hidden="false" customHeight="false" outlineLevel="0" collapsed="false">
      <c r="A718" s="2080"/>
      <c r="B718" s="2080"/>
      <c r="C718" s="2080"/>
      <c r="D718" s="2080"/>
      <c r="E718" s="2080"/>
      <c r="F718" s="2080"/>
      <c r="G718" s="2080"/>
      <c r="H718" s="2080"/>
      <c r="I718" s="2080"/>
      <c r="J718" s="2080"/>
      <c r="K718" s="2080"/>
      <c r="L718" s="2080"/>
      <c r="N718" s="2081"/>
      <c r="O718" s="2081"/>
      <c r="Q718" s="2081"/>
    </row>
    <row r="719" customFormat="false" ht="12.75" hidden="false" customHeight="false" outlineLevel="0" collapsed="false">
      <c r="A719" s="2080"/>
      <c r="B719" s="2080"/>
      <c r="C719" s="2080"/>
      <c r="D719" s="2080"/>
      <c r="E719" s="2080"/>
      <c r="F719" s="2080"/>
      <c r="G719" s="2080"/>
      <c r="H719" s="2080"/>
      <c r="I719" s="2080"/>
      <c r="J719" s="2080"/>
      <c r="K719" s="2080"/>
      <c r="L719" s="2080"/>
      <c r="N719" s="2081"/>
      <c r="O719" s="2081"/>
      <c r="Q719" s="2081"/>
    </row>
    <row r="720" customFormat="false" ht="12.75" hidden="false" customHeight="false" outlineLevel="0" collapsed="false">
      <c r="A720" s="2080"/>
      <c r="B720" s="2080"/>
      <c r="C720" s="2080"/>
      <c r="D720" s="2080"/>
      <c r="E720" s="2080"/>
      <c r="F720" s="2080"/>
      <c r="G720" s="2080"/>
      <c r="H720" s="2080"/>
      <c r="I720" s="2080"/>
      <c r="J720" s="2080"/>
      <c r="K720" s="2080"/>
      <c r="L720" s="2080"/>
      <c r="N720" s="2081"/>
      <c r="O720" s="2081"/>
      <c r="Q720" s="2081"/>
    </row>
    <row r="721" customFormat="false" ht="12.75" hidden="false" customHeight="false" outlineLevel="0" collapsed="false">
      <c r="A721" s="2080"/>
      <c r="B721" s="2080"/>
      <c r="C721" s="2080"/>
      <c r="D721" s="2080"/>
      <c r="E721" s="2080"/>
      <c r="F721" s="2080"/>
      <c r="G721" s="2080"/>
      <c r="H721" s="2080"/>
      <c r="I721" s="2080"/>
      <c r="J721" s="2080"/>
      <c r="K721" s="2080"/>
      <c r="L721" s="2080"/>
      <c r="N721" s="2081"/>
      <c r="O721" s="2081"/>
      <c r="Q721" s="2081"/>
    </row>
    <row r="722" customFormat="false" ht="12.75" hidden="false" customHeight="false" outlineLevel="0" collapsed="false">
      <c r="A722" s="2080"/>
      <c r="B722" s="2080"/>
      <c r="C722" s="2080"/>
      <c r="D722" s="2080"/>
      <c r="E722" s="2080"/>
      <c r="F722" s="2080"/>
      <c r="G722" s="2080"/>
      <c r="H722" s="2080"/>
      <c r="I722" s="2080"/>
      <c r="J722" s="2080"/>
      <c r="K722" s="2080"/>
      <c r="L722" s="2080"/>
      <c r="N722" s="2081"/>
      <c r="O722" s="2081"/>
      <c r="Q722" s="2081"/>
    </row>
    <row r="723" customFormat="false" ht="12.75" hidden="false" customHeight="false" outlineLevel="0" collapsed="false">
      <c r="A723" s="2080"/>
      <c r="B723" s="2080"/>
      <c r="C723" s="2080"/>
      <c r="D723" s="2080"/>
      <c r="E723" s="2080"/>
      <c r="F723" s="2080"/>
      <c r="G723" s="2080"/>
      <c r="H723" s="2080"/>
      <c r="I723" s="2080"/>
      <c r="J723" s="2080"/>
      <c r="K723" s="2080"/>
      <c r="L723" s="2080"/>
      <c r="N723" s="2081"/>
      <c r="O723" s="2081"/>
      <c r="Q723" s="2081"/>
    </row>
    <row r="724" customFormat="false" ht="12.75" hidden="false" customHeight="false" outlineLevel="0" collapsed="false">
      <c r="A724" s="2080"/>
      <c r="B724" s="2080"/>
      <c r="C724" s="2080"/>
      <c r="D724" s="2080"/>
      <c r="E724" s="2080"/>
      <c r="F724" s="2080"/>
      <c r="G724" s="2080"/>
      <c r="H724" s="2080"/>
      <c r="I724" s="2080"/>
      <c r="J724" s="2080"/>
      <c r="K724" s="2080"/>
      <c r="L724" s="2080"/>
      <c r="N724" s="2081"/>
      <c r="O724" s="2081"/>
      <c r="Q724" s="2081"/>
    </row>
    <row r="725" customFormat="false" ht="12.75" hidden="false" customHeight="false" outlineLevel="0" collapsed="false">
      <c r="A725" s="2080"/>
      <c r="B725" s="2080"/>
      <c r="C725" s="2080"/>
      <c r="D725" s="2080"/>
      <c r="E725" s="2080"/>
      <c r="F725" s="2080"/>
      <c r="G725" s="2080"/>
      <c r="H725" s="2080"/>
      <c r="I725" s="2080"/>
      <c r="J725" s="2080"/>
      <c r="K725" s="2080"/>
      <c r="L725" s="2080"/>
      <c r="N725" s="2081"/>
      <c r="O725" s="2081"/>
      <c r="Q725" s="2081"/>
    </row>
    <row r="726" customFormat="false" ht="12.75" hidden="false" customHeight="false" outlineLevel="0" collapsed="false">
      <c r="A726" s="2080"/>
      <c r="B726" s="2080"/>
      <c r="C726" s="2080"/>
      <c r="D726" s="2080"/>
      <c r="E726" s="2080"/>
      <c r="F726" s="2080"/>
      <c r="G726" s="2080"/>
      <c r="H726" s="2080"/>
      <c r="I726" s="2080"/>
      <c r="J726" s="2080"/>
      <c r="K726" s="2080"/>
      <c r="L726" s="2080"/>
      <c r="N726" s="2081"/>
      <c r="O726" s="2081"/>
      <c r="Q726" s="2081"/>
    </row>
    <row r="727" customFormat="false" ht="12.75" hidden="false" customHeight="false" outlineLevel="0" collapsed="false">
      <c r="A727" s="2080"/>
      <c r="B727" s="2080"/>
      <c r="C727" s="2080"/>
      <c r="D727" s="2080"/>
      <c r="E727" s="2080"/>
      <c r="F727" s="2080"/>
      <c r="G727" s="2080"/>
      <c r="H727" s="2080"/>
      <c r="I727" s="2080"/>
      <c r="J727" s="2080"/>
      <c r="K727" s="2080"/>
      <c r="L727" s="2080"/>
      <c r="N727" s="2081"/>
      <c r="O727" s="2081"/>
      <c r="Q727" s="2081"/>
    </row>
    <row r="728" customFormat="false" ht="12.75" hidden="false" customHeight="false" outlineLevel="0" collapsed="false">
      <c r="A728" s="2080"/>
      <c r="B728" s="2080"/>
      <c r="C728" s="2080"/>
      <c r="D728" s="2080"/>
      <c r="E728" s="2080"/>
      <c r="F728" s="2080"/>
      <c r="G728" s="2080"/>
      <c r="H728" s="2080"/>
      <c r="I728" s="2080"/>
      <c r="J728" s="2080"/>
      <c r="K728" s="2080"/>
      <c r="L728" s="2080"/>
      <c r="N728" s="2081"/>
      <c r="O728" s="2081"/>
      <c r="Q728" s="2081"/>
    </row>
    <row r="729" customFormat="false" ht="12.75" hidden="false" customHeight="false" outlineLevel="0" collapsed="false">
      <c r="A729" s="2080"/>
      <c r="B729" s="2080"/>
      <c r="C729" s="2080"/>
      <c r="D729" s="2080"/>
      <c r="E729" s="2080"/>
      <c r="F729" s="2080"/>
      <c r="G729" s="2080"/>
      <c r="H729" s="2080"/>
      <c r="I729" s="2080"/>
      <c r="J729" s="2080"/>
      <c r="K729" s="2080"/>
      <c r="L729" s="2080"/>
      <c r="N729" s="2081"/>
      <c r="O729" s="2081"/>
      <c r="Q729" s="2081"/>
    </row>
    <row r="730" customFormat="false" ht="12.75" hidden="false" customHeight="false" outlineLevel="0" collapsed="false">
      <c r="A730" s="2080"/>
      <c r="B730" s="2080"/>
      <c r="C730" s="2080"/>
      <c r="D730" s="2080"/>
      <c r="E730" s="2080"/>
      <c r="F730" s="2080"/>
      <c r="G730" s="2080"/>
      <c r="H730" s="2080"/>
      <c r="I730" s="2080"/>
      <c r="J730" s="2080"/>
      <c r="K730" s="2080"/>
      <c r="L730" s="2080"/>
      <c r="N730" s="2081"/>
      <c r="O730" s="2081"/>
      <c r="Q730" s="2081"/>
    </row>
    <row r="731" customFormat="false" ht="12.75" hidden="false" customHeight="false" outlineLevel="0" collapsed="false">
      <c r="A731" s="2080"/>
      <c r="B731" s="2080"/>
      <c r="C731" s="2080"/>
      <c r="D731" s="2080"/>
      <c r="E731" s="2080"/>
      <c r="F731" s="2080"/>
      <c r="G731" s="2080"/>
      <c r="H731" s="2080"/>
      <c r="I731" s="2080"/>
      <c r="J731" s="2080"/>
      <c r="K731" s="2080"/>
      <c r="L731" s="2080"/>
      <c r="N731" s="2081"/>
      <c r="O731" s="2081"/>
      <c r="Q731" s="2081"/>
    </row>
    <row r="732" customFormat="false" ht="12.75" hidden="false" customHeight="false" outlineLevel="0" collapsed="false">
      <c r="A732" s="2080"/>
      <c r="B732" s="2080"/>
      <c r="C732" s="2080"/>
      <c r="D732" s="2080"/>
      <c r="E732" s="2080"/>
      <c r="F732" s="2080"/>
      <c r="G732" s="2080"/>
      <c r="H732" s="2080"/>
      <c r="I732" s="2080"/>
      <c r="J732" s="2080"/>
      <c r="K732" s="2080"/>
      <c r="L732" s="2080"/>
      <c r="N732" s="2081"/>
      <c r="O732" s="2081"/>
      <c r="Q732" s="2081"/>
    </row>
    <row r="733" customFormat="false" ht="12.75" hidden="false" customHeight="false" outlineLevel="0" collapsed="false">
      <c r="A733" s="2080"/>
      <c r="B733" s="2080"/>
      <c r="C733" s="2080"/>
      <c r="D733" s="2080"/>
      <c r="E733" s="2080"/>
      <c r="F733" s="2080"/>
      <c r="G733" s="2080"/>
      <c r="H733" s="2080"/>
      <c r="I733" s="2080"/>
      <c r="J733" s="2080"/>
      <c r="K733" s="2080"/>
      <c r="L733" s="2080"/>
      <c r="N733" s="2081"/>
      <c r="O733" s="2081"/>
      <c r="Q733" s="2081"/>
    </row>
    <row r="734" customFormat="false" ht="12.75" hidden="false" customHeight="false" outlineLevel="0" collapsed="false">
      <c r="A734" s="2080"/>
      <c r="B734" s="2080"/>
      <c r="C734" s="2080"/>
      <c r="D734" s="2080"/>
      <c r="E734" s="2080"/>
      <c r="F734" s="2080"/>
      <c r="G734" s="2080"/>
      <c r="H734" s="2080"/>
      <c r="I734" s="2080"/>
      <c r="J734" s="2080"/>
      <c r="K734" s="2080"/>
      <c r="L734" s="2080"/>
      <c r="N734" s="2081"/>
      <c r="O734" s="2081"/>
      <c r="Q734" s="2081"/>
    </row>
    <row r="735" customFormat="false" ht="12.75" hidden="false" customHeight="false" outlineLevel="0" collapsed="false">
      <c r="A735" s="2080"/>
      <c r="B735" s="2080"/>
      <c r="C735" s="2080"/>
      <c r="D735" s="2080"/>
      <c r="E735" s="2080"/>
      <c r="F735" s="2080"/>
      <c r="G735" s="2080"/>
      <c r="H735" s="2080"/>
      <c r="I735" s="2080"/>
      <c r="J735" s="2080"/>
      <c r="K735" s="2080"/>
      <c r="L735" s="2080"/>
      <c r="N735" s="2081"/>
      <c r="O735" s="2081"/>
      <c r="Q735" s="2081"/>
    </row>
    <row r="736" customFormat="false" ht="12.75" hidden="false" customHeight="false" outlineLevel="0" collapsed="false">
      <c r="A736" s="2080"/>
      <c r="B736" s="2080"/>
      <c r="C736" s="2080"/>
      <c r="D736" s="2080"/>
      <c r="E736" s="2080"/>
      <c r="F736" s="2080"/>
      <c r="G736" s="2080"/>
      <c r="H736" s="2080"/>
      <c r="I736" s="2080"/>
      <c r="J736" s="2080"/>
      <c r="K736" s="2080"/>
      <c r="L736" s="2080"/>
      <c r="N736" s="2081"/>
      <c r="O736" s="2081"/>
      <c r="Q736" s="2081"/>
    </row>
    <row r="737" customFormat="false" ht="12.75" hidden="false" customHeight="false" outlineLevel="0" collapsed="false">
      <c r="A737" s="2080"/>
      <c r="B737" s="2080"/>
      <c r="C737" s="2080"/>
      <c r="D737" s="2080"/>
      <c r="E737" s="2080"/>
      <c r="F737" s="2080"/>
      <c r="G737" s="2080"/>
      <c r="H737" s="2080"/>
      <c r="I737" s="2080"/>
      <c r="J737" s="2080"/>
      <c r="K737" s="2080"/>
      <c r="L737" s="2080"/>
      <c r="N737" s="2081"/>
      <c r="O737" s="2081"/>
      <c r="Q737" s="2081"/>
    </row>
    <row r="738" customFormat="false" ht="12.75" hidden="false" customHeight="false" outlineLevel="0" collapsed="false">
      <c r="A738" s="2080"/>
      <c r="B738" s="2080"/>
      <c r="C738" s="2080"/>
      <c r="D738" s="2080"/>
      <c r="E738" s="2080"/>
      <c r="F738" s="2080"/>
      <c r="G738" s="2080"/>
      <c r="H738" s="2080"/>
      <c r="I738" s="2080"/>
      <c r="J738" s="2080"/>
      <c r="K738" s="2080"/>
      <c r="L738" s="2080"/>
      <c r="N738" s="2081"/>
      <c r="O738" s="2081"/>
      <c r="Q738" s="2081"/>
    </row>
    <row r="739" customFormat="false" ht="12.75" hidden="false" customHeight="false" outlineLevel="0" collapsed="false">
      <c r="A739" s="2080"/>
      <c r="B739" s="2080"/>
      <c r="C739" s="2080"/>
      <c r="D739" s="2080"/>
      <c r="E739" s="2080"/>
      <c r="F739" s="2080"/>
      <c r="G739" s="2080"/>
      <c r="H739" s="2080"/>
      <c r="I739" s="2080"/>
      <c r="J739" s="2080"/>
      <c r="K739" s="2080"/>
      <c r="L739" s="2080"/>
      <c r="N739" s="2081"/>
      <c r="O739" s="2081"/>
      <c r="Q739" s="2081"/>
    </row>
    <row r="740" customFormat="false" ht="12.75" hidden="false" customHeight="false" outlineLevel="0" collapsed="false">
      <c r="A740" s="2080"/>
      <c r="B740" s="2080"/>
      <c r="C740" s="2080"/>
      <c r="D740" s="2080"/>
      <c r="E740" s="2080"/>
      <c r="F740" s="2080"/>
      <c r="G740" s="2080"/>
      <c r="H740" s="2080"/>
      <c r="I740" s="2080"/>
      <c r="J740" s="2080"/>
      <c r="K740" s="2080"/>
      <c r="L740" s="2080"/>
      <c r="N740" s="2081"/>
      <c r="O740" s="2081"/>
      <c r="Q740" s="2081"/>
    </row>
    <row r="741" customFormat="false" ht="12.75" hidden="false" customHeight="false" outlineLevel="0" collapsed="false">
      <c r="A741" s="2080"/>
      <c r="B741" s="2080"/>
      <c r="C741" s="2080"/>
      <c r="D741" s="2080"/>
      <c r="E741" s="2080"/>
      <c r="F741" s="2080"/>
      <c r="G741" s="2080"/>
      <c r="H741" s="2080"/>
      <c r="I741" s="2080"/>
      <c r="J741" s="2080"/>
      <c r="K741" s="2080"/>
      <c r="L741" s="2080"/>
      <c r="N741" s="2081"/>
      <c r="O741" s="2081"/>
      <c r="Q741" s="2081"/>
    </row>
    <row r="742" customFormat="false" ht="12.75" hidden="false" customHeight="false" outlineLevel="0" collapsed="false">
      <c r="A742" s="2080"/>
      <c r="B742" s="2080"/>
      <c r="C742" s="2080"/>
      <c r="D742" s="2080"/>
      <c r="E742" s="2080"/>
      <c r="F742" s="2080"/>
      <c r="G742" s="2080"/>
      <c r="H742" s="2080"/>
      <c r="I742" s="2080"/>
      <c r="J742" s="2080"/>
      <c r="K742" s="2080"/>
      <c r="L742" s="2080"/>
      <c r="N742" s="2081"/>
      <c r="O742" s="2081"/>
      <c r="Q742" s="2081"/>
    </row>
    <row r="743" customFormat="false" ht="12.75" hidden="false" customHeight="false" outlineLevel="0" collapsed="false">
      <c r="A743" s="2080"/>
      <c r="B743" s="2080"/>
      <c r="C743" s="2080"/>
      <c r="D743" s="2080"/>
      <c r="E743" s="2080"/>
      <c r="F743" s="2080"/>
      <c r="G743" s="2080"/>
      <c r="H743" s="2080"/>
      <c r="I743" s="2080"/>
      <c r="J743" s="2080"/>
      <c r="K743" s="2080"/>
      <c r="L743" s="2080"/>
      <c r="N743" s="2081"/>
      <c r="O743" s="2081"/>
      <c r="Q743" s="2081"/>
    </row>
    <row r="744" customFormat="false" ht="12.75" hidden="false" customHeight="false" outlineLevel="0" collapsed="false">
      <c r="A744" s="2080"/>
      <c r="B744" s="2080"/>
      <c r="C744" s="2080"/>
      <c r="D744" s="2080"/>
      <c r="E744" s="2080"/>
      <c r="F744" s="2080"/>
      <c r="G744" s="2080"/>
      <c r="H744" s="2080"/>
      <c r="I744" s="2080"/>
      <c r="J744" s="2080"/>
      <c r="K744" s="2080"/>
      <c r="L744" s="2080"/>
      <c r="N744" s="2081"/>
      <c r="O744" s="2081"/>
      <c r="Q744" s="2081"/>
    </row>
    <row r="745" customFormat="false" ht="12.75" hidden="false" customHeight="false" outlineLevel="0" collapsed="false">
      <c r="A745" s="2080"/>
      <c r="B745" s="2080"/>
      <c r="C745" s="2080"/>
      <c r="D745" s="2080"/>
      <c r="E745" s="2080"/>
      <c r="F745" s="2080"/>
      <c r="G745" s="2080"/>
      <c r="H745" s="2080"/>
      <c r="I745" s="2080"/>
      <c r="J745" s="2080"/>
      <c r="K745" s="2080"/>
      <c r="L745" s="2080"/>
      <c r="N745" s="2081"/>
      <c r="O745" s="2081"/>
      <c r="Q745" s="2081"/>
    </row>
    <row r="746" customFormat="false" ht="12.75" hidden="false" customHeight="false" outlineLevel="0" collapsed="false">
      <c r="A746" s="2080"/>
      <c r="B746" s="2080"/>
      <c r="C746" s="2080"/>
      <c r="D746" s="2080"/>
      <c r="E746" s="2080"/>
      <c r="F746" s="2080"/>
      <c r="G746" s="2080"/>
      <c r="H746" s="2080"/>
      <c r="I746" s="2080"/>
      <c r="J746" s="2080"/>
      <c r="K746" s="2080"/>
      <c r="L746" s="2080"/>
      <c r="N746" s="2081"/>
      <c r="O746" s="2081"/>
      <c r="Q746" s="2081"/>
    </row>
    <row r="747" customFormat="false" ht="12.75" hidden="false" customHeight="false" outlineLevel="0" collapsed="false">
      <c r="A747" s="2080"/>
      <c r="B747" s="2080"/>
      <c r="C747" s="2080"/>
      <c r="D747" s="2080"/>
      <c r="E747" s="2080"/>
      <c r="F747" s="2080"/>
      <c r="G747" s="2080"/>
      <c r="H747" s="2080"/>
      <c r="I747" s="2080"/>
      <c r="J747" s="2080"/>
      <c r="K747" s="2080"/>
      <c r="L747" s="2080"/>
      <c r="N747" s="2081"/>
      <c r="O747" s="2081"/>
      <c r="Q747" s="2081"/>
    </row>
    <row r="748" customFormat="false" ht="12.75" hidden="false" customHeight="false" outlineLevel="0" collapsed="false">
      <c r="A748" s="2080"/>
      <c r="B748" s="2080"/>
      <c r="C748" s="2080"/>
      <c r="D748" s="2080"/>
      <c r="E748" s="2080"/>
      <c r="F748" s="2080"/>
      <c r="G748" s="2080"/>
      <c r="H748" s="2080"/>
      <c r="I748" s="2080"/>
      <c r="J748" s="2080"/>
      <c r="K748" s="2080"/>
      <c r="L748" s="2080"/>
      <c r="N748" s="2081"/>
      <c r="O748" s="2081"/>
      <c r="Q748" s="2081"/>
    </row>
    <row r="749" customFormat="false" ht="12.75" hidden="false" customHeight="false" outlineLevel="0" collapsed="false">
      <c r="A749" s="2080"/>
      <c r="B749" s="2080"/>
      <c r="C749" s="2080"/>
      <c r="D749" s="2080"/>
      <c r="E749" s="2080"/>
      <c r="F749" s="2080"/>
      <c r="G749" s="2080"/>
      <c r="H749" s="2080"/>
      <c r="I749" s="2080"/>
      <c r="J749" s="2080"/>
      <c r="K749" s="2080"/>
      <c r="L749" s="2080"/>
      <c r="N749" s="2081"/>
      <c r="O749" s="2081"/>
      <c r="Q749" s="2081"/>
    </row>
    <row r="750" customFormat="false" ht="12.75" hidden="false" customHeight="false" outlineLevel="0" collapsed="false">
      <c r="A750" s="2080"/>
      <c r="B750" s="2080"/>
      <c r="C750" s="2080"/>
      <c r="D750" s="2080"/>
      <c r="E750" s="2080"/>
      <c r="F750" s="2080"/>
      <c r="G750" s="2080"/>
      <c r="H750" s="2080"/>
      <c r="I750" s="2080"/>
      <c r="J750" s="2080"/>
      <c r="K750" s="2080"/>
      <c r="L750" s="2080"/>
      <c r="N750" s="2081"/>
      <c r="O750" s="2081"/>
      <c r="Q750" s="2081"/>
    </row>
    <row r="751" customFormat="false" ht="12.75" hidden="false" customHeight="false" outlineLevel="0" collapsed="false">
      <c r="A751" s="2080"/>
      <c r="B751" s="2080"/>
      <c r="C751" s="2080"/>
      <c r="D751" s="2080"/>
      <c r="E751" s="2080"/>
      <c r="F751" s="2080"/>
      <c r="G751" s="2080"/>
      <c r="H751" s="2080"/>
      <c r="I751" s="2080"/>
      <c r="J751" s="2080"/>
      <c r="K751" s="2080"/>
      <c r="L751" s="2080"/>
      <c r="N751" s="2081"/>
      <c r="O751" s="2081"/>
      <c r="Q751" s="2081"/>
    </row>
    <row r="752" customFormat="false" ht="12.75" hidden="false" customHeight="false" outlineLevel="0" collapsed="false">
      <c r="A752" s="2080"/>
      <c r="B752" s="2080"/>
      <c r="C752" s="2080"/>
      <c r="D752" s="2080"/>
      <c r="E752" s="2080"/>
      <c r="F752" s="2080"/>
      <c r="G752" s="2080"/>
      <c r="H752" s="2080"/>
      <c r="I752" s="2080"/>
      <c r="J752" s="2080"/>
      <c r="K752" s="2080"/>
      <c r="L752" s="2080"/>
      <c r="N752" s="2081"/>
      <c r="O752" s="2081"/>
      <c r="Q752" s="2081"/>
    </row>
    <row r="753" customFormat="false" ht="12.75" hidden="false" customHeight="false" outlineLevel="0" collapsed="false">
      <c r="A753" s="2080"/>
      <c r="B753" s="2080"/>
      <c r="C753" s="2080"/>
      <c r="D753" s="2080"/>
      <c r="E753" s="2080"/>
      <c r="F753" s="2080"/>
      <c r="G753" s="2080"/>
      <c r="H753" s="2080"/>
      <c r="I753" s="2080"/>
      <c r="J753" s="2080"/>
      <c r="K753" s="2080"/>
      <c r="L753" s="2080"/>
      <c r="N753" s="2081"/>
      <c r="O753" s="2081"/>
      <c r="Q753" s="2081"/>
    </row>
    <row r="754" customFormat="false" ht="12.75" hidden="false" customHeight="false" outlineLevel="0" collapsed="false">
      <c r="A754" s="2080"/>
      <c r="B754" s="2080"/>
      <c r="C754" s="2080"/>
      <c r="D754" s="2080"/>
      <c r="E754" s="2080"/>
      <c r="F754" s="2080"/>
      <c r="G754" s="2080"/>
      <c r="H754" s="2080"/>
      <c r="I754" s="2080"/>
      <c r="J754" s="2080"/>
      <c r="K754" s="2080"/>
      <c r="L754" s="2080"/>
      <c r="N754" s="2081"/>
      <c r="O754" s="2081"/>
      <c r="Q754" s="2081"/>
    </row>
    <row r="755" customFormat="false" ht="12.75" hidden="false" customHeight="false" outlineLevel="0" collapsed="false">
      <c r="A755" s="2080"/>
      <c r="B755" s="2080"/>
      <c r="C755" s="2080"/>
      <c r="D755" s="2080"/>
      <c r="E755" s="2080"/>
      <c r="F755" s="2080"/>
      <c r="G755" s="2080"/>
      <c r="H755" s="2080"/>
      <c r="I755" s="2080"/>
      <c r="J755" s="2080"/>
      <c r="K755" s="2080"/>
      <c r="L755" s="2080"/>
      <c r="N755" s="2081"/>
      <c r="O755" s="2081"/>
      <c r="Q755" s="2081"/>
    </row>
    <row r="756" customFormat="false" ht="12.75" hidden="false" customHeight="false" outlineLevel="0" collapsed="false">
      <c r="A756" s="2080"/>
      <c r="B756" s="2080"/>
      <c r="C756" s="2080"/>
      <c r="D756" s="2080"/>
      <c r="E756" s="2080"/>
      <c r="F756" s="2080"/>
      <c r="G756" s="2080"/>
      <c r="H756" s="2080"/>
      <c r="I756" s="2080"/>
      <c r="J756" s="2080"/>
      <c r="K756" s="2080"/>
      <c r="L756" s="2080"/>
      <c r="N756" s="2081"/>
      <c r="O756" s="2081"/>
      <c r="Q756" s="2081"/>
    </row>
    <row r="757" customFormat="false" ht="12.75" hidden="false" customHeight="false" outlineLevel="0" collapsed="false">
      <c r="A757" s="2080"/>
      <c r="B757" s="2080"/>
      <c r="C757" s="2080"/>
      <c r="D757" s="2080"/>
      <c r="E757" s="2080"/>
      <c r="F757" s="2080"/>
      <c r="G757" s="2080"/>
      <c r="H757" s="2080"/>
      <c r="I757" s="2080"/>
      <c r="J757" s="2080"/>
      <c r="K757" s="2080"/>
      <c r="L757" s="2080"/>
      <c r="N757" s="2081"/>
      <c r="O757" s="2081"/>
      <c r="Q757" s="2081"/>
    </row>
    <row r="758" customFormat="false" ht="12.75" hidden="false" customHeight="false" outlineLevel="0" collapsed="false">
      <c r="A758" s="2080"/>
      <c r="B758" s="2080"/>
      <c r="C758" s="2080"/>
      <c r="D758" s="2080"/>
      <c r="E758" s="2080"/>
      <c r="F758" s="2080"/>
      <c r="G758" s="2080"/>
      <c r="H758" s="2080"/>
      <c r="I758" s="2080"/>
      <c r="J758" s="2080"/>
      <c r="K758" s="2080"/>
      <c r="L758" s="2080"/>
      <c r="N758" s="2081"/>
      <c r="O758" s="2081"/>
      <c r="Q758" s="2081"/>
    </row>
    <row r="759" customFormat="false" ht="12.75" hidden="false" customHeight="false" outlineLevel="0" collapsed="false">
      <c r="A759" s="2080"/>
      <c r="B759" s="2080"/>
      <c r="C759" s="2080"/>
      <c r="D759" s="2080"/>
      <c r="E759" s="2080"/>
      <c r="F759" s="2080"/>
      <c r="G759" s="2080"/>
      <c r="H759" s="2080"/>
      <c r="I759" s="2080"/>
      <c r="J759" s="2080"/>
      <c r="K759" s="2080"/>
      <c r="L759" s="2080"/>
      <c r="N759" s="2081"/>
      <c r="O759" s="2081"/>
      <c r="Q759" s="2081"/>
    </row>
    <row r="760" customFormat="false" ht="12.75" hidden="false" customHeight="false" outlineLevel="0" collapsed="false">
      <c r="A760" s="2080"/>
      <c r="B760" s="2080"/>
      <c r="C760" s="2080"/>
      <c r="D760" s="2080"/>
      <c r="E760" s="2080"/>
      <c r="F760" s="2080"/>
      <c r="G760" s="2080"/>
      <c r="H760" s="2080"/>
      <c r="I760" s="2080"/>
      <c r="J760" s="2080"/>
      <c r="K760" s="2080"/>
      <c r="L760" s="2080"/>
      <c r="N760" s="2081"/>
      <c r="O760" s="2081"/>
      <c r="Q760" s="2081"/>
    </row>
    <row r="761" customFormat="false" ht="12.75" hidden="false" customHeight="false" outlineLevel="0" collapsed="false">
      <c r="A761" s="2080"/>
      <c r="B761" s="2080"/>
      <c r="C761" s="2080"/>
      <c r="D761" s="2080"/>
      <c r="E761" s="2080"/>
      <c r="F761" s="2080"/>
      <c r="G761" s="2080"/>
      <c r="H761" s="2080"/>
      <c r="I761" s="2080"/>
      <c r="J761" s="2080"/>
      <c r="K761" s="2080"/>
      <c r="L761" s="2080"/>
      <c r="N761" s="2081"/>
      <c r="O761" s="2081"/>
      <c r="Q761" s="2081"/>
    </row>
    <row r="762" customFormat="false" ht="12.75" hidden="false" customHeight="false" outlineLevel="0" collapsed="false">
      <c r="A762" s="2080"/>
      <c r="B762" s="2080"/>
      <c r="C762" s="2080"/>
      <c r="D762" s="2080"/>
      <c r="E762" s="2080"/>
      <c r="F762" s="2080"/>
      <c r="G762" s="2080"/>
      <c r="H762" s="2080"/>
      <c r="I762" s="2080"/>
      <c r="J762" s="2080"/>
      <c r="K762" s="2080"/>
      <c r="L762" s="2080"/>
      <c r="N762" s="2081"/>
      <c r="O762" s="2081"/>
      <c r="Q762" s="2081"/>
    </row>
    <row r="763" customFormat="false" ht="12.75" hidden="false" customHeight="false" outlineLevel="0" collapsed="false">
      <c r="A763" s="2080"/>
      <c r="B763" s="2080"/>
      <c r="C763" s="2080"/>
      <c r="D763" s="2080"/>
      <c r="E763" s="2080"/>
      <c r="F763" s="2080"/>
      <c r="G763" s="2080"/>
      <c r="H763" s="2080"/>
      <c r="I763" s="2080"/>
      <c r="J763" s="2080"/>
      <c r="K763" s="2080"/>
      <c r="L763" s="2080"/>
      <c r="N763" s="2081"/>
      <c r="O763" s="2081"/>
      <c r="Q763" s="2081"/>
    </row>
    <row r="764" customFormat="false" ht="12.75" hidden="false" customHeight="false" outlineLevel="0" collapsed="false">
      <c r="A764" s="2080"/>
      <c r="B764" s="2080"/>
      <c r="C764" s="2080"/>
      <c r="D764" s="2080"/>
      <c r="E764" s="2080"/>
      <c r="F764" s="2080"/>
      <c r="G764" s="2080"/>
      <c r="H764" s="2080"/>
      <c r="I764" s="2080"/>
      <c r="J764" s="2080"/>
      <c r="K764" s="2080"/>
      <c r="L764" s="2080"/>
      <c r="N764" s="2081"/>
      <c r="O764" s="2081"/>
      <c r="Q764" s="2081"/>
    </row>
    <row r="765" customFormat="false" ht="12.75" hidden="false" customHeight="false" outlineLevel="0" collapsed="false">
      <c r="A765" s="2080"/>
      <c r="B765" s="2080"/>
      <c r="C765" s="2080"/>
      <c r="D765" s="2080"/>
      <c r="E765" s="2080"/>
      <c r="F765" s="2080"/>
      <c r="G765" s="2080"/>
      <c r="H765" s="2080"/>
      <c r="I765" s="2080"/>
      <c r="J765" s="2080"/>
      <c r="K765" s="2080"/>
      <c r="L765" s="2080"/>
      <c r="N765" s="2081"/>
      <c r="O765" s="2081"/>
      <c r="Q765" s="2081"/>
    </row>
    <row r="766" customFormat="false" ht="12.75" hidden="false" customHeight="false" outlineLevel="0" collapsed="false">
      <c r="A766" s="2080"/>
      <c r="B766" s="2080"/>
      <c r="C766" s="2080"/>
      <c r="D766" s="2080"/>
      <c r="E766" s="2080"/>
      <c r="F766" s="2080"/>
      <c r="G766" s="2080"/>
      <c r="H766" s="2080"/>
      <c r="I766" s="2080"/>
      <c r="J766" s="2080"/>
      <c r="K766" s="2080"/>
      <c r="L766" s="2080"/>
      <c r="N766" s="2081"/>
      <c r="O766" s="2081"/>
      <c r="Q766" s="2081"/>
    </row>
    <row r="767" customFormat="false" ht="12.75" hidden="false" customHeight="false" outlineLevel="0" collapsed="false">
      <c r="A767" s="2080"/>
      <c r="B767" s="2080"/>
      <c r="C767" s="2080"/>
      <c r="D767" s="2080"/>
      <c r="E767" s="2080"/>
      <c r="F767" s="2080"/>
      <c r="G767" s="2080"/>
      <c r="H767" s="2080"/>
      <c r="I767" s="2080"/>
      <c r="J767" s="2080"/>
      <c r="K767" s="2080"/>
      <c r="L767" s="2080"/>
      <c r="N767" s="2081"/>
      <c r="O767" s="2081"/>
      <c r="Q767" s="2081"/>
    </row>
    <row r="768" customFormat="false" ht="12.75" hidden="false" customHeight="false" outlineLevel="0" collapsed="false">
      <c r="A768" s="2080"/>
      <c r="B768" s="2080"/>
      <c r="C768" s="2080"/>
      <c r="D768" s="2080"/>
      <c r="E768" s="2080"/>
      <c r="F768" s="2080"/>
      <c r="G768" s="2080"/>
      <c r="H768" s="2080"/>
      <c r="I768" s="2080"/>
      <c r="J768" s="2080"/>
      <c r="K768" s="2080"/>
      <c r="L768" s="2080"/>
      <c r="N768" s="2081"/>
      <c r="O768" s="2081"/>
      <c r="Q768" s="2081"/>
    </row>
    <row r="769" customFormat="false" ht="12.75" hidden="false" customHeight="false" outlineLevel="0" collapsed="false">
      <c r="A769" s="2080"/>
      <c r="B769" s="2080"/>
      <c r="C769" s="2080"/>
      <c r="D769" s="2080"/>
      <c r="E769" s="2080"/>
      <c r="F769" s="2080"/>
      <c r="G769" s="2080"/>
      <c r="H769" s="2080"/>
      <c r="I769" s="2080"/>
      <c r="J769" s="2080"/>
      <c r="K769" s="2080"/>
      <c r="L769" s="2080"/>
      <c r="N769" s="2081"/>
      <c r="O769" s="2081"/>
      <c r="Q769" s="2081"/>
    </row>
    <row r="770" customFormat="false" ht="12.75" hidden="false" customHeight="false" outlineLevel="0" collapsed="false">
      <c r="A770" s="2080"/>
      <c r="B770" s="2080"/>
      <c r="C770" s="2080"/>
      <c r="D770" s="2080"/>
      <c r="E770" s="2080"/>
      <c r="F770" s="2080"/>
      <c r="G770" s="2080"/>
      <c r="H770" s="2080"/>
      <c r="I770" s="2080"/>
      <c r="J770" s="2080"/>
      <c r="K770" s="2080"/>
      <c r="L770" s="2080"/>
      <c r="N770" s="2081"/>
      <c r="O770" s="2081"/>
      <c r="Q770" s="2081"/>
    </row>
    <row r="771" customFormat="false" ht="12.75" hidden="false" customHeight="false" outlineLevel="0" collapsed="false">
      <c r="A771" s="2080"/>
      <c r="B771" s="2080"/>
      <c r="C771" s="2080"/>
      <c r="D771" s="2080"/>
      <c r="E771" s="2080"/>
      <c r="F771" s="2080"/>
      <c r="G771" s="2080"/>
      <c r="H771" s="2080"/>
      <c r="I771" s="2080"/>
      <c r="J771" s="2080"/>
      <c r="K771" s="2080"/>
      <c r="L771" s="2080"/>
      <c r="N771" s="2081"/>
      <c r="O771" s="2081"/>
      <c r="Q771" s="2081"/>
    </row>
    <row r="772" customFormat="false" ht="12.75" hidden="false" customHeight="false" outlineLevel="0" collapsed="false">
      <c r="A772" s="2080"/>
      <c r="B772" s="2080"/>
      <c r="C772" s="2080"/>
      <c r="D772" s="2080"/>
      <c r="E772" s="2080"/>
      <c r="F772" s="2080"/>
      <c r="G772" s="2080"/>
      <c r="H772" s="2080"/>
      <c r="I772" s="2080"/>
      <c r="J772" s="2080"/>
      <c r="K772" s="2080"/>
      <c r="L772" s="2080"/>
      <c r="N772" s="2081"/>
      <c r="O772" s="2081"/>
      <c r="Q772" s="2081"/>
    </row>
    <row r="773" customFormat="false" ht="12.75" hidden="false" customHeight="false" outlineLevel="0" collapsed="false">
      <c r="A773" s="2080"/>
      <c r="B773" s="2080"/>
      <c r="C773" s="2080"/>
      <c r="D773" s="2080"/>
      <c r="E773" s="2080"/>
      <c r="F773" s="2080"/>
      <c r="G773" s="2080"/>
      <c r="H773" s="2080"/>
      <c r="I773" s="2080"/>
      <c r="J773" s="2080"/>
      <c r="K773" s="2080"/>
      <c r="L773" s="2080"/>
      <c r="N773" s="2081"/>
      <c r="O773" s="2081"/>
      <c r="Q773" s="2081"/>
    </row>
    <row r="774" customFormat="false" ht="12.75" hidden="false" customHeight="false" outlineLevel="0" collapsed="false">
      <c r="A774" s="2080"/>
      <c r="B774" s="2080"/>
      <c r="C774" s="2080"/>
      <c r="D774" s="2080"/>
      <c r="E774" s="2080"/>
      <c r="F774" s="2080"/>
      <c r="G774" s="2080"/>
      <c r="H774" s="2080"/>
      <c r="I774" s="2080"/>
      <c r="J774" s="2080"/>
      <c r="K774" s="2080"/>
      <c r="L774" s="2080"/>
      <c r="N774" s="2081"/>
      <c r="O774" s="2081"/>
      <c r="Q774" s="2081"/>
    </row>
    <row r="775" customFormat="false" ht="12.75" hidden="false" customHeight="false" outlineLevel="0" collapsed="false">
      <c r="A775" s="2080"/>
      <c r="B775" s="2080"/>
      <c r="C775" s="2080"/>
      <c r="D775" s="2080"/>
      <c r="E775" s="2080"/>
      <c r="F775" s="2080"/>
      <c r="G775" s="2080"/>
      <c r="H775" s="2080"/>
      <c r="I775" s="2080"/>
      <c r="J775" s="2080"/>
      <c r="K775" s="2080"/>
      <c r="L775" s="2080"/>
      <c r="N775" s="2081"/>
      <c r="O775" s="2081"/>
      <c r="Q775" s="2081"/>
    </row>
    <row r="776" customFormat="false" ht="12.75" hidden="false" customHeight="false" outlineLevel="0" collapsed="false">
      <c r="A776" s="2080"/>
      <c r="B776" s="2080"/>
      <c r="C776" s="2080"/>
      <c r="D776" s="2080"/>
      <c r="E776" s="2080"/>
      <c r="F776" s="2080"/>
      <c r="G776" s="2080"/>
      <c r="H776" s="2080"/>
      <c r="I776" s="2080"/>
      <c r="J776" s="2080"/>
      <c r="K776" s="2080"/>
      <c r="L776" s="2080"/>
      <c r="N776" s="2081"/>
      <c r="O776" s="2081"/>
      <c r="Q776" s="2081"/>
    </row>
    <row r="777" customFormat="false" ht="12.75" hidden="false" customHeight="false" outlineLevel="0" collapsed="false">
      <c r="A777" s="2080"/>
      <c r="B777" s="2080"/>
      <c r="C777" s="2080"/>
      <c r="D777" s="2080"/>
      <c r="E777" s="2080"/>
      <c r="F777" s="2080"/>
      <c r="G777" s="2080"/>
      <c r="H777" s="2080"/>
      <c r="I777" s="2080"/>
      <c r="J777" s="2080"/>
      <c r="K777" s="2080"/>
      <c r="L777" s="2080"/>
      <c r="N777" s="2081"/>
      <c r="O777" s="2081"/>
      <c r="Q777" s="2081"/>
    </row>
    <row r="778" customFormat="false" ht="12.75" hidden="false" customHeight="false" outlineLevel="0" collapsed="false">
      <c r="A778" s="2080"/>
      <c r="B778" s="2080"/>
      <c r="C778" s="2080"/>
      <c r="D778" s="2080"/>
      <c r="E778" s="2080"/>
      <c r="F778" s="2080"/>
      <c r="G778" s="2080"/>
      <c r="H778" s="2080"/>
      <c r="I778" s="2080"/>
      <c r="J778" s="2080"/>
      <c r="K778" s="2080"/>
      <c r="L778" s="2080"/>
      <c r="N778" s="2081"/>
      <c r="O778" s="2081"/>
      <c r="Q778" s="2081"/>
    </row>
    <row r="779" customFormat="false" ht="12.75" hidden="false" customHeight="false" outlineLevel="0" collapsed="false">
      <c r="A779" s="2080"/>
      <c r="B779" s="2080"/>
      <c r="C779" s="2080"/>
      <c r="D779" s="2080"/>
      <c r="E779" s="2080"/>
      <c r="F779" s="2080"/>
      <c r="G779" s="2080"/>
      <c r="H779" s="2080"/>
      <c r="I779" s="2080"/>
      <c r="J779" s="2080"/>
      <c r="K779" s="2080"/>
      <c r="L779" s="2080"/>
      <c r="N779" s="2081"/>
      <c r="O779" s="2081"/>
      <c r="Q779" s="2081"/>
    </row>
    <row r="780" customFormat="false" ht="12.75" hidden="false" customHeight="false" outlineLevel="0" collapsed="false">
      <c r="A780" s="2080"/>
      <c r="B780" s="2080"/>
      <c r="C780" s="2080"/>
      <c r="D780" s="2080"/>
      <c r="E780" s="2080"/>
      <c r="F780" s="2080"/>
      <c r="G780" s="2080"/>
      <c r="H780" s="2080"/>
      <c r="I780" s="2080"/>
      <c r="J780" s="2080"/>
      <c r="K780" s="2080"/>
      <c r="L780" s="2080"/>
      <c r="N780" s="2081"/>
      <c r="O780" s="2081"/>
      <c r="Q780" s="2081"/>
    </row>
    <row r="781" customFormat="false" ht="12.75" hidden="false" customHeight="false" outlineLevel="0" collapsed="false">
      <c r="A781" s="2080"/>
      <c r="B781" s="2080"/>
      <c r="C781" s="2080"/>
      <c r="D781" s="2080"/>
      <c r="E781" s="2080"/>
      <c r="F781" s="2080"/>
      <c r="G781" s="2080"/>
      <c r="H781" s="2080"/>
      <c r="I781" s="2080"/>
      <c r="J781" s="2080"/>
      <c r="K781" s="2080"/>
      <c r="L781" s="2080"/>
      <c r="N781" s="2081"/>
      <c r="O781" s="2081"/>
      <c r="Q781" s="2081"/>
    </row>
    <row r="782" customFormat="false" ht="12.75" hidden="false" customHeight="false" outlineLevel="0" collapsed="false">
      <c r="A782" s="2080"/>
      <c r="B782" s="2080"/>
      <c r="C782" s="2080"/>
      <c r="D782" s="2080"/>
      <c r="E782" s="2080"/>
      <c r="F782" s="2080"/>
      <c r="G782" s="2080"/>
      <c r="H782" s="2080"/>
      <c r="I782" s="2080"/>
      <c r="J782" s="2080"/>
      <c r="K782" s="2080"/>
      <c r="L782" s="2080"/>
      <c r="N782" s="2081"/>
      <c r="O782" s="2081"/>
      <c r="Q782" s="2081"/>
    </row>
    <row r="783" customFormat="false" ht="12.75" hidden="false" customHeight="false" outlineLevel="0" collapsed="false">
      <c r="A783" s="2080"/>
      <c r="B783" s="2080"/>
      <c r="C783" s="2080"/>
      <c r="D783" s="2080"/>
      <c r="E783" s="2080"/>
      <c r="F783" s="2080"/>
      <c r="G783" s="2080"/>
      <c r="H783" s="2080"/>
      <c r="I783" s="2080"/>
      <c r="J783" s="2080"/>
      <c r="K783" s="2080"/>
      <c r="L783" s="2080"/>
      <c r="N783" s="2081"/>
      <c r="O783" s="2081"/>
      <c r="Q783" s="2081"/>
    </row>
    <row r="784" customFormat="false" ht="12.75" hidden="false" customHeight="false" outlineLevel="0" collapsed="false">
      <c r="A784" s="2080"/>
      <c r="B784" s="2080"/>
      <c r="C784" s="2080"/>
      <c r="D784" s="2080"/>
      <c r="E784" s="2080"/>
      <c r="F784" s="2080"/>
      <c r="G784" s="2080"/>
      <c r="H784" s="2080"/>
      <c r="I784" s="2080"/>
      <c r="J784" s="2080"/>
      <c r="K784" s="2080"/>
      <c r="L784" s="2080"/>
      <c r="N784" s="2081"/>
      <c r="O784" s="2081"/>
      <c r="Q784" s="2081"/>
    </row>
    <row r="785" customFormat="false" ht="12.75" hidden="false" customHeight="false" outlineLevel="0" collapsed="false">
      <c r="A785" s="2080"/>
      <c r="B785" s="2080"/>
      <c r="C785" s="2080"/>
      <c r="D785" s="2080"/>
      <c r="E785" s="2080"/>
      <c r="F785" s="2080"/>
      <c r="G785" s="2080"/>
      <c r="H785" s="2080"/>
      <c r="I785" s="2080"/>
      <c r="J785" s="2080"/>
      <c r="K785" s="2080"/>
      <c r="L785" s="2080"/>
      <c r="N785" s="2081"/>
      <c r="O785" s="2081"/>
      <c r="Q785" s="2081"/>
    </row>
    <row r="786" customFormat="false" ht="12.75" hidden="false" customHeight="false" outlineLevel="0" collapsed="false">
      <c r="A786" s="2080"/>
      <c r="B786" s="2080"/>
      <c r="C786" s="2080"/>
      <c r="D786" s="2080"/>
      <c r="E786" s="2080"/>
      <c r="F786" s="2080"/>
      <c r="G786" s="2080"/>
      <c r="H786" s="2080"/>
      <c r="I786" s="2080"/>
      <c r="J786" s="2080"/>
      <c r="K786" s="2080"/>
      <c r="L786" s="2080"/>
      <c r="N786" s="2081"/>
      <c r="O786" s="2081"/>
      <c r="Q786" s="2081"/>
    </row>
    <row r="787" customFormat="false" ht="12.75" hidden="false" customHeight="false" outlineLevel="0" collapsed="false">
      <c r="A787" s="2080"/>
      <c r="B787" s="2080"/>
      <c r="C787" s="2080"/>
      <c r="D787" s="2080"/>
      <c r="E787" s="2080"/>
      <c r="F787" s="2080"/>
      <c r="G787" s="2080"/>
      <c r="H787" s="2080"/>
      <c r="I787" s="2080"/>
      <c r="J787" s="2080"/>
      <c r="K787" s="2080"/>
      <c r="L787" s="2080"/>
      <c r="N787" s="2081"/>
      <c r="O787" s="2081"/>
      <c r="Q787" s="2081"/>
    </row>
    <row r="788" customFormat="false" ht="12.75" hidden="false" customHeight="false" outlineLevel="0" collapsed="false">
      <c r="A788" s="2080"/>
      <c r="B788" s="2080"/>
      <c r="C788" s="2080"/>
      <c r="D788" s="2080"/>
      <c r="E788" s="2080"/>
      <c r="F788" s="2080"/>
      <c r="G788" s="2080"/>
      <c r="H788" s="2080"/>
      <c r="I788" s="2080"/>
      <c r="J788" s="2080"/>
      <c r="K788" s="2080"/>
      <c r="L788" s="2080"/>
      <c r="N788" s="2081"/>
      <c r="O788" s="2081"/>
      <c r="Q788" s="2081"/>
    </row>
    <row r="789" customFormat="false" ht="12.75" hidden="false" customHeight="false" outlineLevel="0" collapsed="false">
      <c r="A789" s="2080"/>
      <c r="B789" s="2080"/>
      <c r="C789" s="2080"/>
      <c r="D789" s="2080"/>
      <c r="E789" s="2080"/>
      <c r="F789" s="2080"/>
      <c r="G789" s="2080"/>
      <c r="H789" s="2080"/>
      <c r="I789" s="2080"/>
      <c r="J789" s="2080"/>
      <c r="K789" s="2080"/>
      <c r="L789" s="2080"/>
      <c r="N789" s="2081"/>
      <c r="O789" s="2081"/>
      <c r="Q789" s="2081"/>
    </row>
    <row r="790" customFormat="false" ht="12.75" hidden="false" customHeight="false" outlineLevel="0" collapsed="false">
      <c r="A790" s="2080"/>
      <c r="B790" s="2080"/>
      <c r="C790" s="2080"/>
      <c r="D790" s="2080"/>
      <c r="E790" s="2080"/>
      <c r="F790" s="2080"/>
      <c r="G790" s="2080"/>
      <c r="H790" s="2080"/>
      <c r="I790" s="2080"/>
      <c r="J790" s="2080"/>
      <c r="K790" s="2080"/>
      <c r="L790" s="2080"/>
      <c r="N790" s="2081"/>
      <c r="O790" s="2081"/>
      <c r="Q790" s="2081"/>
    </row>
    <row r="791" customFormat="false" ht="12.75" hidden="false" customHeight="false" outlineLevel="0" collapsed="false">
      <c r="A791" s="2080"/>
      <c r="B791" s="2080"/>
      <c r="C791" s="2080"/>
      <c r="D791" s="2080"/>
      <c r="E791" s="2080"/>
      <c r="F791" s="2080"/>
      <c r="G791" s="2080"/>
      <c r="H791" s="2080"/>
      <c r="I791" s="2080"/>
      <c r="J791" s="2080"/>
      <c r="K791" s="2080"/>
      <c r="L791" s="2080"/>
      <c r="N791" s="2081"/>
      <c r="O791" s="2081"/>
      <c r="Q791" s="2081"/>
    </row>
    <row r="792" customFormat="false" ht="12.75" hidden="false" customHeight="false" outlineLevel="0" collapsed="false">
      <c r="A792" s="2080"/>
      <c r="B792" s="2080"/>
      <c r="C792" s="2080"/>
      <c r="D792" s="2080"/>
      <c r="E792" s="2080"/>
      <c r="F792" s="2080"/>
      <c r="G792" s="2080"/>
      <c r="H792" s="2080"/>
      <c r="I792" s="2080"/>
      <c r="J792" s="2080"/>
      <c r="K792" s="2080"/>
      <c r="L792" s="2080"/>
      <c r="N792" s="2081"/>
      <c r="O792" s="2081"/>
      <c r="Q792" s="2081"/>
    </row>
    <row r="793" customFormat="false" ht="12.75" hidden="false" customHeight="false" outlineLevel="0" collapsed="false">
      <c r="A793" s="2080"/>
      <c r="B793" s="2080"/>
      <c r="C793" s="2080"/>
      <c r="D793" s="2080"/>
      <c r="E793" s="2080"/>
      <c r="F793" s="2080"/>
      <c r="G793" s="2080"/>
      <c r="H793" s="2080"/>
      <c r="I793" s="2080"/>
      <c r="J793" s="2080"/>
      <c r="K793" s="2080"/>
      <c r="L793" s="2080"/>
      <c r="N793" s="2081"/>
      <c r="O793" s="2081"/>
      <c r="Q793" s="2081"/>
    </row>
    <row r="794" customFormat="false" ht="12.75" hidden="false" customHeight="false" outlineLevel="0" collapsed="false">
      <c r="A794" s="2080"/>
      <c r="B794" s="2080"/>
      <c r="C794" s="2080"/>
      <c r="D794" s="2080"/>
      <c r="E794" s="2080"/>
      <c r="F794" s="2080"/>
      <c r="G794" s="2080"/>
      <c r="H794" s="2080"/>
      <c r="I794" s="2080"/>
      <c r="J794" s="2080"/>
      <c r="K794" s="2080"/>
      <c r="L794" s="2080"/>
      <c r="N794" s="2081"/>
      <c r="O794" s="2081"/>
      <c r="Q794" s="2081"/>
    </row>
    <row r="795" customFormat="false" ht="12.75" hidden="false" customHeight="false" outlineLevel="0" collapsed="false">
      <c r="A795" s="2080"/>
      <c r="B795" s="2080"/>
      <c r="C795" s="2080"/>
      <c r="D795" s="2080"/>
      <c r="E795" s="2080"/>
      <c r="F795" s="2080"/>
      <c r="G795" s="2080"/>
      <c r="H795" s="2080"/>
      <c r="I795" s="2080"/>
      <c r="J795" s="2080"/>
      <c r="K795" s="2080"/>
      <c r="L795" s="2080"/>
      <c r="N795" s="2081"/>
      <c r="O795" s="2081"/>
      <c r="Q795" s="2081"/>
    </row>
    <row r="796" customFormat="false" ht="12.75" hidden="false" customHeight="false" outlineLevel="0" collapsed="false">
      <c r="A796" s="2080"/>
      <c r="B796" s="2080"/>
      <c r="C796" s="2080"/>
      <c r="D796" s="2080"/>
      <c r="E796" s="2080"/>
      <c r="F796" s="2080"/>
      <c r="G796" s="2080"/>
      <c r="H796" s="2080"/>
      <c r="I796" s="2080"/>
      <c r="J796" s="2080"/>
      <c r="K796" s="2080"/>
      <c r="L796" s="2080"/>
      <c r="N796" s="2081"/>
      <c r="O796" s="2081"/>
      <c r="Q796" s="2081"/>
    </row>
    <row r="797" customFormat="false" ht="12.75" hidden="false" customHeight="false" outlineLevel="0" collapsed="false">
      <c r="A797" s="2080"/>
      <c r="B797" s="2080"/>
      <c r="C797" s="2080"/>
      <c r="D797" s="2080"/>
      <c r="E797" s="2080"/>
      <c r="F797" s="2080"/>
      <c r="G797" s="2080"/>
      <c r="H797" s="2080"/>
      <c r="I797" s="2080"/>
      <c r="J797" s="2080"/>
      <c r="K797" s="2080"/>
      <c r="L797" s="2080"/>
      <c r="N797" s="2081"/>
      <c r="O797" s="2081"/>
      <c r="Q797" s="2081"/>
    </row>
    <row r="798" customFormat="false" ht="12.75" hidden="false" customHeight="false" outlineLevel="0" collapsed="false">
      <c r="A798" s="2080"/>
      <c r="B798" s="2080"/>
      <c r="C798" s="2080"/>
      <c r="D798" s="2080"/>
      <c r="E798" s="2080"/>
      <c r="F798" s="2080"/>
      <c r="G798" s="2080"/>
      <c r="H798" s="2080"/>
      <c r="I798" s="2080"/>
      <c r="J798" s="2080"/>
      <c r="K798" s="2080"/>
      <c r="L798" s="2080"/>
      <c r="N798" s="2081"/>
      <c r="O798" s="2081"/>
      <c r="Q798" s="2081"/>
    </row>
    <row r="799" customFormat="false" ht="12.75" hidden="false" customHeight="false" outlineLevel="0" collapsed="false">
      <c r="A799" s="2080"/>
      <c r="B799" s="2080"/>
      <c r="C799" s="2080"/>
      <c r="D799" s="2080"/>
      <c r="E799" s="2080"/>
      <c r="F799" s="2080"/>
      <c r="G799" s="2080"/>
      <c r="H799" s="2080"/>
      <c r="I799" s="2080"/>
      <c r="J799" s="2080"/>
      <c r="K799" s="2080"/>
      <c r="L799" s="2080"/>
      <c r="N799" s="2081"/>
      <c r="O799" s="2081"/>
      <c r="Q799" s="2081"/>
    </row>
    <row r="800" customFormat="false" ht="12.75" hidden="false" customHeight="false" outlineLevel="0" collapsed="false">
      <c r="A800" s="2080"/>
      <c r="B800" s="2080"/>
      <c r="C800" s="2080"/>
      <c r="D800" s="2080"/>
      <c r="E800" s="2080"/>
      <c r="F800" s="2080"/>
      <c r="G800" s="2080"/>
      <c r="H800" s="2080"/>
      <c r="I800" s="2080"/>
      <c r="J800" s="2080"/>
      <c r="K800" s="2080"/>
      <c r="L800" s="2080"/>
      <c r="N800" s="2081"/>
      <c r="O800" s="2081"/>
      <c r="Q800" s="2081"/>
    </row>
    <row r="801" customFormat="false" ht="12.75" hidden="false" customHeight="false" outlineLevel="0" collapsed="false">
      <c r="A801" s="2080"/>
      <c r="B801" s="2080"/>
      <c r="C801" s="2080"/>
      <c r="D801" s="2080"/>
      <c r="E801" s="2080"/>
      <c r="F801" s="2080"/>
      <c r="G801" s="2080"/>
      <c r="H801" s="2080"/>
      <c r="I801" s="2080"/>
      <c r="J801" s="2080"/>
      <c r="K801" s="2080"/>
      <c r="L801" s="2080"/>
      <c r="N801" s="2081"/>
      <c r="O801" s="2081"/>
      <c r="Q801" s="2081"/>
    </row>
    <row r="802" customFormat="false" ht="12.75" hidden="false" customHeight="false" outlineLevel="0" collapsed="false">
      <c r="A802" s="2080"/>
      <c r="B802" s="2080"/>
      <c r="C802" s="2080"/>
      <c r="D802" s="2080"/>
      <c r="E802" s="2080"/>
      <c r="F802" s="2080"/>
      <c r="G802" s="2080"/>
      <c r="H802" s="2080"/>
      <c r="I802" s="2080"/>
      <c r="J802" s="2080"/>
      <c r="K802" s="2080"/>
      <c r="L802" s="2080"/>
      <c r="N802" s="2081"/>
      <c r="O802" s="2081"/>
      <c r="Q802" s="2081"/>
    </row>
    <row r="803" customFormat="false" ht="12.75" hidden="false" customHeight="false" outlineLevel="0" collapsed="false">
      <c r="A803" s="2080"/>
      <c r="B803" s="2080"/>
      <c r="C803" s="2080"/>
      <c r="D803" s="2080"/>
      <c r="E803" s="2080"/>
      <c r="F803" s="2080"/>
      <c r="G803" s="2080"/>
      <c r="H803" s="2080"/>
      <c r="I803" s="2080"/>
      <c r="J803" s="2080"/>
      <c r="K803" s="2080"/>
      <c r="L803" s="2080"/>
      <c r="N803" s="2081"/>
      <c r="O803" s="2081"/>
      <c r="Q803" s="2081"/>
    </row>
    <row r="804" customFormat="false" ht="12.75" hidden="false" customHeight="false" outlineLevel="0" collapsed="false">
      <c r="A804" s="2080"/>
      <c r="B804" s="2080"/>
      <c r="C804" s="2080"/>
      <c r="D804" s="2080"/>
      <c r="E804" s="2080"/>
      <c r="F804" s="2080"/>
      <c r="G804" s="2080"/>
      <c r="H804" s="2080"/>
      <c r="I804" s="2080"/>
      <c r="J804" s="2080"/>
      <c r="K804" s="2080"/>
      <c r="L804" s="2080"/>
      <c r="N804" s="2081"/>
      <c r="O804" s="2081"/>
      <c r="Q804" s="2081"/>
    </row>
    <row r="805" customFormat="false" ht="12.75" hidden="false" customHeight="false" outlineLevel="0" collapsed="false">
      <c r="A805" s="2080"/>
      <c r="B805" s="2080"/>
      <c r="C805" s="2080"/>
      <c r="D805" s="2080"/>
      <c r="E805" s="2080"/>
      <c r="F805" s="2080"/>
      <c r="G805" s="2080"/>
      <c r="H805" s="2080"/>
      <c r="I805" s="2080"/>
      <c r="J805" s="2080"/>
      <c r="K805" s="2080"/>
      <c r="L805" s="2080"/>
      <c r="N805" s="2081"/>
      <c r="O805" s="2081"/>
      <c r="Q805" s="2081"/>
    </row>
    <row r="806" customFormat="false" ht="12.75" hidden="false" customHeight="false" outlineLevel="0" collapsed="false">
      <c r="A806" s="2080"/>
      <c r="B806" s="2080"/>
      <c r="C806" s="2080"/>
      <c r="D806" s="2080"/>
      <c r="E806" s="2080"/>
      <c r="F806" s="2080"/>
      <c r="G806" s="2080"/>
      <c r="H806" s="2080"/>
      <c r="I806" s="2080"/>
      <c r="J806" s="2080"/>
      <c r="K806" s="2080"/>
      <c r="L806" s="2080"/>
      <c r="N806" s="2081"/>
      <c r="O806" s="2081"/>
      <c r="Q806" s="2081"/>
    </row>
    <row r="807" customFormat="false" ht="12.75" hidden="false" customHeight="false" outlineLevel="0" collapsed="false">
      <c r="A807" s="2080"/>
      <c r="B807" s="2080"/>
      <c r="C807" s="2080"/>
      <c r="D807" s="2080"/>
      <c r="E807" s="2080"/>
      <c r="F807" s="2080"/>
      <c r="G807" s="2080"/>
      <c r="H807" s="2080"/>
      <c r="I807" s="2080"/>
      <c r="J807" s="2080"/>
      <c r="K807" s="2080"/>
      <c r="L807" s="2080"/>
      <c r="N807" s="2081"/>
      <c r="O807" s="2081"/>
      <c r="Q807" s="2081"/>
    </row>
    <row r="808" customFormat="false" ht="12.75" hidden="false" customHeight="false" outlineLevel="0" collapsed="false">
      <c r="A808" s="2080"/>
      <c r="B808" s="2080"/>
      <c r="C808" s="2080"/>
      <c r="D808" s="2080"/>
      <c r="E808" s="2080"/>
      <c r="F808" s="2080"/>
      <c r="G808" s="2080"/>
      <c r="H808" s="2080"/>
      <c r="I808" s="2080"/>
      <c r="J808" s="2080"/>
      <c r="K808" s="2080"/>
      <c r="L808" s="2080"/>
      <c r="N808" s="2081"/>
      <c r="O808" s="2081"/>
      <c r="Q808" s="2081"/>
    </row>
    <row r="809" customFormat="false" ht="12.75" hidden="false" customHeight="false" outlineLevel="0" collapsed="false">
      <c r="A809" s="2080"/>
      <c r="B809" s="2080"/>
      <c r="C809" s="2080"/>
      <c r="D809" s="2080"/>
      <c r="E809" s="2080"/>
      <c r="F809" s="2080"/>
      <c r="G809" s="2080"/>
      <c r="H809" s="2080"/>
      <c r="I809" s="2080"/>
      <c r="J809" s="2080"/>
      <c r="K809" s="2080"/>
      <c r="L809" s="2080"/>
      <c r="N809" s="2081"/>
      <c r="O809" s="2081"/>
      <c r="Q809" s="2081"/>
    </row>
    <row r="810" customFormat="false" ht="12.75" hidden="false" customHeight="false" outlineLevel="0" collapsed="false">
      <c r="A810" s="2080"/>
      <c r="B810" s="2080"/>
      <c r="C810" s="2080"/>
      <c r="D810" s="2080"/>
      <c r="E810" s="2080"/>
      <c r="F810" s="2080"/>
      <c r="G810" s="2080"/>
      <c r="H810" s="2080"/>
      <c r="I810" s="2080"/>
      <c r="J810" s="2080"/>
      <c r="K810" s="2080"/>
      <c r="L810" s="2080"/>
      <c r="N810" s="2081"/>
      <c r="O810" s="2081"/>
      <c r="Q810" s="2081"/>
    </row>
    <row r="811" customFormat="false" ht="12.75" hidden="false" customHeight="false" outlineLevel="0" collapsed="false">
      <c r="A811" s="2080"/>
      <c r="B811" s="2080"/>
      <c r="C811" s="2080"/>
      <c r="D811" s="2080"/>
      <c r="E811" s="2080"/>
      <c r="F811" s="2080"/>
      <c r="G811" s="2080"/>
      <c r="H811" s="2080"/>
      <c r="I811" s="2080"/>
      <c r="J811" s="2080"/>
      <c r="K811" s="2080"/>
      <c r="L811" s="2080"/>
      <c r="N811" s="2081"/>
      <c r="O811" s="2081"/>
      <c r="Q811" s="2081"/>
    </row>
    <row r="812" customFormat="false" ht="12.75" hidden="false" customHeight="false" outlineLevel="0" collapsed="false">
      <c r="A812" s="2080"/>
      <c r="B812" s="2080"/>
      <c r="C812" s="2080"/>
      <c r="D812" s="2080"/>
      <c r="E812" s="2080"/>
      <c r="F812" s="2080"/>
      <c r="G812" s="2080"/>
      <c r="H812" s="2080"/>
      <c r="I812" s="2080"/>
      <c r="J812" s="2080"/>
      <c r="K812" s="2080"/>
      <c r="L812" s="2080"/>
      <c r="N812" s="2081"/>
      <c r="O812" s="2081"/>
      <c r="Q812" s="2081"/>
    </row>
    <row r="813" customFormat="false" ht="12.75" hidden="false" customHeight="false" outlineLevel="0" collapsed="false">
      <c r="A813" s="2080"/>
      <c r="B813" s="2080"/>
      <c r="C813" s="2080"/>
      <c r="D813" s="2080"/>
      <c r="E813" s="2080"/>
      <c r="F813" s="2080"/>
      <c r="G813" s="2080"/>
      <c r="H813" s="2080"/>
      <c r="I813" s="2080"/>
      <c r="J813" s="2080"/>
      <c r="K813" s="2080"/>
      <c r="L813" s="2080"/>
      <c r="N813" s="2081"/>
      <c r="O813" s="2081"/>
      <c r="Q813" s="2081"/>
    </row>
    <row r="814" customFormat="false" ht="12.75" hidden="false" customHeight="false" outlineLevel="0" collapsed="false">
      <c r="A814" s="2080"/>
      <c r="B814" s="2080"/>
      <c r="C814" s="2080"/>
      <c r="D814" s="2080"/>
      <c r="E814" s="2080"/>
      <c r="F814" s="2080"/>
      <c r="G814" s="2080"/>
      <c r="H814" s="2080"/>
      <c r="I814" s="2080"/>
      <c r="J814" s="2080"/>
      <c r="K814" s="2080"/>
      <c r="L814" s="2080"/>
      <c r="N814" s="2081"/>
      <c r="O814" s="2081"/>
      <c r="Q814" s="2081"/>
    </row>
    <row r="815" customFormat="false" ht="12.75" hidden="false" customHeight="false" outlineLevel="0" collapsed="false">
      <c r="A815" s="2080"/>
      <c r="B815" s="2080"/>
      <c r="C815" s="2080"/>
      <c r="D815" s="2080"/>
      <c r="E815" s="2080"/>
      <c r="F815" s="2080"/>
      <c r="G815" s="2080"/>
      <c r="H815" s="2080"/>
      <c r="I815" s="2080"/>
      <c r="J815" s="2080"/>
      <c r="K815" s="2080"/>
      <c r="L815" s="2080"/>
      <c r="N815" s="2081"/>
      <c r="O815" s="2081"/>
      <c r="Q815" s="2081"/>
    </row>
    <row r="816" customFormat="false" ht="12.75" hidden="false" customHeight="false" outlineLevel="0" collapsed="false">
      <c r="A816" s="2080"/>
      <c r="B816" s="2080"/>
      <c r="C816" s="2080"/>
      <c r="D816" s="2080"/>
      <c r="E816" s="2080"/>
      <c r="F816" s="2080"/>
      <c r="G816" s="2080"/>
      <c r="H816" s="2080"/>
      <c r="I816" s="2080"/>
      <c r="J816" s="2080"/>
      <c r="K816" s="2080"/>
      <c r="L816" s="2080"/>
      <c r="N816" s="2081"/>
      <c r="O816" s="2081"/>
      <c r="Q816" s="2081"/>
    </row>
    <row r="817" customFormat="false" ht="12.75" hidden="false" customHeight="false" outlineLevel="0" collapsed="false">
      <c r="A817" s="2080"/>
      <c r="B817" s="2080"/>
      <c r="C817" s="2080"/>
      <c r="D817" s="2080"/>
      <c r="E817" s="2080"/>
      <c r="F817" s="2080"/>
      <c r="G817" s="2080"/>
      <c r="H817" s="2080"/>
      <c r="I817" s="2080"/>
      <c r="J817" s="2080"/>
      <c r="K817" s="2080"/>
      <c r="L817" s="2080"/>
      <c r="N817" s="2081"/>
      <c r="O817" s="2081"/>
      <c r="Q817" s="2081"/>
    </row>
    <row r="818" customFormat="false" ht="12.75" hidden="false" customHeight="false" outlineLevel="0" collapsed="false">
      <c r="A818" s="2080"/>
      <c r="B818" s="2080"/>
      <c r="C818" s="2080"/>
      <c r="D818" s="2080"/>
      <c r="E818" s="2080"/>
      <c r="F818" s="2080"/>
      <c r="G818" s="2080"/>
      <c r="H818" s="2080"/>
      <c r="I818" s="2080"/>
      <c r="J818" s="2080"/>
      <c r="K818" s="2080"/>
      <c r="L818" s="2080"/>
      <c r="N818" s="2081"/>
      <c r="O818" s="2081"/>
      <c r="Q818" s="2081"/>
    </row>
    <row r="819" customFormat="false" ht="12.75" hidden="false" customHeight="false" outlineLevel="0" collapsed="false">
      <c r="A819" s="2080"/>
      <c r="B819" s="2080"/>
      <c r="C819" s="2080"/>
      <c r="D819" s="2080"/>
      <c r="E819" s="2080"/>
      <c r="F819" s="2080"/>
      <c r="G819" s="2080"/>
      <c r="H819" s="2080"/>
      <c r="I819" s="2080"/>
      <c r="J819" s="2080"/>
      <c r="K819" s="2080"/>
      <c r="L819" s="2080"/>
      <c r="N819" s="2081"/>
      <c r="O819" s="2081"/>
      <c r="Q819" s="2081"/>
    </row>
    <row r="820" customFormat="false" ht="12.75" hidden="false" customHeight="false" outlineLevel="0" collapsed="false">
      <c r="A820" s="2080"/>
      <c r="B820" s="2080"/>
      <c r="C820" s="2080"/>
      <c r="D820" s="2080"/>
      <c r="E820" s="2080"/>
      <c r="F820" s="2080"/>
      <c r="G820" s="2080"/>
      <c r="H820" s="2080"/>
      <c r="I820" s="2080"/>
      <c r="J820" s="2080"/>
      <c r="K820" s="2080"/>
      <c r="L820" s="2080"/>
      <c r="N820" s="2081"/>
      <c r="O820" s="2081"/>
      <c r="Q820" s="2081"/>
    </row>
    <row r="821" customFormat="false" ht="12.75" hidden="false" customHeight="false" outlineLevel="0" collapsed="false">
      <c r="A821" s="2080"/>
      <c r="B821" s="2080"/>
      <c r="C821" s="2080"/>
      <c r="D821" s="2080"/>
      <c r="E821" s="2080"/>
      <c r="F821" s="2080"/>
      <c r="G821" s="2080"/>
      <c r="H821" s="2080"/>
      <c r="I821" s="2080"/>
      <c r="J821" s="2080"/>
      <c r="K821" s="2080"/>
      <c r="L821" s="2080"/>
      <c r="N821" s="2081"/>
      <c r="O821" s="2081"/>
      <c r="Q821" s="2081"/>
    </row>
    <row r="822" customFormat="false" ht="12.75" hidden="false" customHeight="false" outlineLevel="0" collapsed="false">
      <c r="A822" s="2080"/>
      <c r="B822" s="2080"/>
      <c r="C822" s="2080"/>
      <c r="D822" s="2080"/>
      <c r="E822" s="2080"/>
      <c r="F822" s="2080"/>
      <c r="G822" s="2080"/>
      <c r="H822" s="2080"/>
      <c r="I822" s="2080"/>
      <c r="J822" s="2080"/>
      <c r="K822" s="2080"/>
      <c r="L822" s="2080"/>
      <c r="N822" s="2081"/>
      <c r="O822" s="2081"/>
      <c r="Q822" s="2081"/>
    </row>
    <row r="823" customFormat="false" ht="12.75" hidden="false" customHeight="false" outlineLevel="0" collapsed="false">
      <c r="A823" s="2080"/>
      <c r="B823" s="2080"/>
      <c r="C823" s="2080"/>
      <c r="D823" s="2080"/>
      <c r="E823" s="2080"/>
      <c r="F823" s="2080"/>
      <c r="G823" s="2080"/>
      <c r="H823" s="2080"/>
      <c r="I823" s="2080"/>
      <c r="J823" s="2080"/>
      <c r="K823" s="2080"/>
      <c r="L823" s="2080"/>
      <c r="N823" s="2081"/>
      <c r="O823" s="2081"/>
      <c r="Q823" s="2081"/>
    </row>
    <row r="824" customFormat="false" ht="12.75" hidden="false" customHeight="false" outlineLevel="0" collapsed="false">
      <c r="A824" s="2080"/>
      <c r="B824" s="2080"/>
      <c r="C824" s="2080"/>
      <c r="D824" s="2080"/>
      <c r="E824" s="2080"/>
      <c r="F824" s="2080"/>
      <c r="G824" s="2080"/>
      <c r="H824" s="2080"/>
      <c r="I824" s="2080"/>
      <c r="J824" s="2080"/>
      <c r="K824" s="2080"/>
      <c r="L824" s="2080"/>
      <c r="N824" s="2081"/>
      <c r="O824" s="2081"/>
      <c r="Q824" s="2081"/>
    </row>
    <row r="825" customFormat="false" ht="12.75" hidden="false" customHeight="false" outlineLevel="0" collapsed="false">
      <c r="A825" s="2080"/>
      <c r="B825" s="2080"/>
      <c r="C825" s="2080"/>
      <c r="D825" s="2080"/>
      <c r="E825" s="2080"/>
      <c r="F825" s="2080"/>
      <c r="G825" s="2080"/>
      <c r="H825" s="2080"/>
      <c r="I825" s="2080"/>
      <c r="J825" s="2080"/>
      <c r="K825" s="2080"/>
      <c r="L825" s="2080"/>
      <c r="N825" s="2081"/>
      <c r="O825" s="2081"/>
      <c r="Q825" s="2081"/>
    </row>
    <row r="826" customFormat="false" ht="12.75" hidden="false" customHeight="false" outlineLevel="0" collapsed="false">
      <c r="A826" s="2080"/>
      <c r="B826" s="2080"/>
      <c r="C826" s="2080"/>
      <c r="D826" s="2080"/>
      <c r="E826" s="2080"/>
      <c r="F826" s="2080"/>
      <c r="G826" s="2080"/>
      <c r="H826" s="2080"/>
      <c r="I826" s="2080"/>
      <c r="J826" s="2080"/>
      <c r="K826" s="2080"/>
      <c r="L826" s="2080"/>
      <c r="N826" s="2081"/>
      <c r="O826" s="2081"/>
      <c r="Q826" s="2081"/>
    </row>
    <row r="827" customFormat="false" ht="12.75" hidden="false" customHeight="false" outlineLevel="0" collapsed="false">
      <c r="A827" s="2080"/>
      <c r="B827" s="2080"/>
      <c r="C827" s="2080"/>
      <c r="D827" s="2080"/>
      <c r="E827" s="2080"/>
      <c r="F827" s="2080"/>
      <c r="G827" s="2080"/>
      <c r="H827" s="2080"/>
      <c r="I827" s="2080"/>
      <c r="J827" s="2080"/>
      <c r="K827" s="2080"/>
      <c r="L827" s="2080"/>
      <c r="N827" s="2081"/>
      <c r="O827" s="2081"/>
      <c r="Q827" s="2081"/>
    </row>
    <row r="828" customFormat="false" ht="12.75" hidden="false" customHeight="false" outlineLevel="0" collapsed="false">
      <c r="A828" s="2080"/>
      <c r="B828" s="2080"/>
      <c r="C828" s="2080"/>
      <c r="D828" s="2080"/>
      <c r="E828" s="2080"/>
      <c r="F828" s="2080"/>
      <c r="G828" s="2080"/>
      <c r="H828" s="2080"/>
      <c r="I828" s="2080"/>
      <c r="J828" s="2080"/>
      <c r="K828" s="2080"/>
      <c r="L828" s="2080"/>
      <c r="N828" s="2081"/>
      <c r="O828" s="2081"/>
      <c r="Q828" s="2081"/>
    </row>
    <row r="829" customFormat="false" ht="12.75" hidden="false" customHeight="false" outlineLevel="0" collapsed="false">
      <c r="A829" s="2080"/>
      <c r="B829" s="2080"/>
      <c r="C829" s="2080"/>
      <c r="D829" s="2080"/>
      <c r="E829" s="2080"/>
      <c r="F829" s="2080"/>
      <c r="G829" s="2080"/>
      <c r="H829" s="2080"/>
      <c r="I829" s="2080"/>
      <c r="J829" s="2080"/>
      <c r="K829" s="2080"/>
      <c r="L829" s="2080"/>
      <c r="N829" s="2081"/>
      <c r="O829" s="2081"/>
      <c r="Q829" s="2081"/>
    </row>
    <row r="830" customFormat="false" ht="12.75" hidden="false" customHeight="false" outlineLevel="0" collapsed="false">
      <c r="A830" s="2080"/>
      <c r="B830" s="2080"/>
      <c r="C830" s="2080"/>
      <c r="D830" s="2080"/>
      <c r="E830" s="2080"/>
      <c r="F830" s="2080"/>
      <c r="G830" s="2080"/>
      <c r="H830" s="2080"/>
      <c r="I830" s="2080"/>
      <c r="J830" s="2080"/>
      <c r="K830" s="2080"/>
      <c r="L830" s="2080"/>
      <c r="N830" s="2081"/>
      <c r="O830" s="2081"/>
      <c r="Q830" s="2081"/>
    </row>
    <row r="831" customFormat="false" ht="12.75" hidden="false" customHeight="false" outlineLevel="0" collapsed="false">
      <c r="A831" s="2080"/>
      <c r="B831" s="2080"/>
      <c r="C831" s="2080"/>
      <c r="D831" s="2080"/>
      <c r="E831" s="2080"/>
      <c r="F831" s="2080"/>
      <c r="G831" s="2080"/>
      <c r="H831" s="2080"/>
      <c r="I831" s="2080"/>
      <c r="J831" s="2080"/>
      <c r="K831" s="2080"/>
      <c r="L831" s="2080"/>
      <c r="N831" s="2081"/>
      <c r="O831" s="2081"/>
      <c r="Q831" s="2081"/>
    </row>
    <row r="832" customFormat="false" ht="12.75" hidden="false" customHeight="false" outlineLevel="0" collapsed="false">
      <c r="A832" s="2080"/>
      <c r="B832" s="2080"/>
      <c r="C832" s="2080"/>
      <c r="D832" s="2080"/>
      <c r="E832" s="2080"/>
      <c r="F832" s="2080"/>
      <c r="G832" s="2080"/>
      <c r="H832" s="2080"/>
      <c r="I832" s="2080"/>
      <c r="J832" s="2080"/>
      <c r="K832" s="2080"/>
      <c r="L832" s="2080"/>
      <c r="N832" s="2081"/>
      <c r="O832" s="2081"/>
      <c r="Q832" s="2081"/>
    </row>
    <row r="833" customFormat="false" ht="12.75" hidden="false" customHeight="false" outlineLevel="0" collapsed="false">
      <c r="A833" s="2080"/>
      <c r="B833" s="2080"/>
      <c r="C833" s="2080"/>
      <c r="D833" s="2080"/>
      <c r="E833" s="2080"/>
      <c r="F833" s="2080"/>
      <c r="G833" s="2080"/>
      <c r="H833" s="2080"/>
      <c r="I833" s="2080"/>
      <c r="J833" s="2080"/>
      <c r="K833" s="2080"/>
      <c r="L833" s="2080"/>
      <c r="N833" s="2081"/>
      <c r="O833" s="2081"/>
      <c r="Q833" s="2081"/>
    </row>
    <row r="834" customFormat="false" ht="12.75" hidden="false" customHeight="false" outlineLevel="0" collapsed="false">
      <c r="A834" s="2080"/>
      <c r="B834" s="2080"/>
      <c r="C834" s="2080"/>
      <c r="D834" s="2080"/>
      <c r="E834" s="2080"/>
      <c r="F834" s="2080"/>
      <c r="G834" s="2080"/>
      <c r="H834" s="2080"/>
      <c r="I834" s="2080"/>
      <c r="J834" s="2080"/>
      <c r="K834" s="2080"/>
      <c r="L834" s="2080"/>
      <c r="N834" s="2081"/>
      <c r="O834" s="2081"/>
      <c r="Q834" s="2081"/>
    </row>
    <row r="835" customFormat="false" ht="12.75" hidden="false" customHeight="false" outlineLevel="0" collapsed="false">
      <c r="A835" s="2080"/>
      <c r="B835" s="2080"/>
      <c r="C835" s="2080"/>
      <c r="D835" s="2080"/>
      <c r="E835" s="2080"/>
      <c r="F835" s="2080"/>
      <c r="G835" s="2080"/>
      <c r="H835" s="2080"/>
      <c r="I835" s="2080"/>
      <c r="J835" s="2080"/>
      <c r="K835" s="2080"/>
      <c r="L835" s="2080"/>
      <c r="N835" s="2081"/>
      <c r="O835" s="2081"/>
      <c r="Q835" s="2081"/>
    </row>
    <row r="836" customFormat="false" ht="12.75" hidden="false" customHeight="false" outlineLevel="0" collapsed="false">
      <c r="A836" s="2080"/>
      <c r="B836" s="2080"/>
      <c r="C836" s="2080"/>
      <c r="D836" s="2080"/>
      <c r="E836" s="2080"/>
      <c r="F836" s="2080"/>
      <c r="G836" s="2080"/>
      <c r="H836" s="2080"/>
      <c r="I836" s="2080"/>
      <c r="J836" s="2080"/>
      <c r="K836" s="2080"/>
      <c r="L836" s="2080"/>
      <c r="N836" s="2081"/>
      <c r="O836" s="2081"/>
      <c r="Q836" s="2081"/>
    </row>
    <row r="837" customFormat="false" ht="12.75" hidden="false" customHeight="false" outlineLevel="0" collapsed="false">
      <c r="A837" s="2080"/>
      <c r="B837" s="2080"/>
      <c r="C837" s="2080"/>
      <c r="D837" s="2080"/>
      <c r="E837" s="2080"/>
      <c r="F837" s="2080"/>
      <c r="G837" s="2080"/>
      <c r="H837" s="2080"/>
      <c r="I837" s="2080"/>
      <c r="J837" s="2080"/>
      <c r="K837" s="2080"/>
      <c r="L837" s="2080"/>
      <c r="N837" s="2081"/>
      <c r="O837" s="2081"/>
      <c r="Q837" s="2081"/>
    </row>
    <row r="838" customFormat="false" ht="12.75" hidden="false" customHeight="false" outlineLevel="0" collapsed="false">
      <c r="A838" s="2080"/>
      <c r="B838" s="2080"/>
      <c r="C838" s="2080"/>
      <c r="D838" s="2080"/>
      <c r="E838" s="2080"/>
      <c r="F838" s="2080"/>
      <c r="G838" s="2080"/>
      <c r="H838" s="2080"/>
      <c r="I838" s="2080"/>
      <c r="J838" s="2080"/>
      <c r="K838" s="2080"/>
      <c r="L838" s="2080"/>
      <c r="N838" s="2081"/>
      <c r="O838" s="2081"/>
      <c r="Q838" s="2081"/>
    </row>
    <row r="839" customFormat="false" ht="12.75" hidden="false" customHeight="false" outlineLevel="0" collapsed="false">
      <c r="A839" s="2080"/>
      <c r="B839" s="2080"/>
      <c r="C839" s="2080"/>
      <c r="D839" s="2080"/>
      <c r="E839" s="2080"/>
      <c r="F839" s="2080"/>
      <c r="G839" s="2080"/>
      <c r="H839" s="2080"/>
      <c r="I839" s="2080"/>
      <c r="J839" s="2080"/>
      <c r="K839" s="2080"/>
      <c r="L839" s="2080"/>
      <c r="N839" s="2081"/>
      <c r="O839" s="2081"/>
      <c r="Q839" s="2081"/>
    </row>
    <row r="840" customFormat="false" ht="12.75" hidden="false" customHeight="false" outlineLevel="0" collapsed="false">
      <c r="A840" s="2080"/>
      <c r="B840" s="2080"/>
      <c r="C840" s="2080"/>
      <c r="D840" s="2080"/>
      <c r="E840" s="2080"/>
      <c r="F840" s="2080"/>
      <c r="G840" s="2080"/>
      <c r="H840" s="2080"/>
      <c r="I840" s="2080"/>
      <c r="J840" s="2080"/>
      <c r="K840" s="2080"/>
      <c r="L840" s="2080"/>
      <c r="N840" s="2081"/>
      <c r="O840" s="2081"/>
      <c r="Q840" s="2081"/>
    </row>
    <row r="841" customFormat="false" ht="12.75" hidden="false" customHeight="false" outlineLevel="0" collapsed="false">
      <c r="A841" s="2080"/>
      <c r="B841" s="2080"/>
      <c r="C841" s="2080"/>
      <c r="D841" s="2080"/>
      <c r="E841" s="2080"/>
      <c r="F841" s="2080"/>
      <c r="G841" s="2080"/>
      <c r="H841" s="2080"/>
      <c r="I841" s="2080"/>
      <c r="J841" s="2080"/>
      <c r="K841" s="2080"/>
      <c r="L841" s="2080"/>
      <c r="N841" s="2081"/>
      <c r="O841" s="2081"/>
      <c r="Q841" s="2081"/>
    </row>
    <row r="842" customFormat="false" ht="12.75" hidden="false" customHeight="false" outlineLevel="0" collapsed="false">
      <c r="A842" s="2080"/>
      <c r="B842" s="2080"/>
      <c r="C842" s="2080"/>
      <c r="D842" s="2080"/>
      <c r="E842" s="2080"/>
      <c r="F842" s="2080"/>
      <c r="G842" s="2080"/>
      <c r="H842" s="2080"/>
      <c r="I842" s="2080"/>
      <c r="J842" s="2080"/>
      <c r="K842" s="2080"/>
      <c r="L842" s="2080"/>
      <c r="N842" s="2081"/>
      <c r="O842" s="2081"/>
      <c r="Q842" s="2081"/>
    </row>
    <row r="843" customFormat="false" ht="12.75" hidden="false" customHeight="false" outlineLevel="0" collapsed="false">
      <c r="A843" s="2080"/>
      <c r="B843" s="2080"/>
      <c r="C843" s="2080"/>
      <c r="D843" s="2080"/>
      <c r="E843" s="2080"/>
      <c r="F843" s="2080"/>
      <c r="G843" s="2080"/>
      <c r="H843" s="2080"/>
      <c r="I843" s="2080"/>
      <c r="J843" s="2080"/>
      <c r="K843" s="2080"/>
      <c r="L843" s="2080"/>
      <c r="N843" s="2081"/>
      <c r="O843" s="2081"/>
      <c r="Q843" s="2081"/>
    </row>
    <row r="844" customFormat="false" ht="12.75" hidden="false" customHeight="false" outlineLevel="0" collapsed="false">
      <c r="A844" s="2080"/>
      <c r="B844" s="2080"/>
      <c r="C844" s="2080"/>
      <c r="D844" s="2080"/>
      <c r="E844" s="2080"/>
      <c r="F844" s="2080"/>
      <c r="G844" s="2080"/>
      <c r="H844" s="2080"/>
      <c r="I844" s="2080"/>
      <c r="J844" s="2080"/>
      <c r="K844" s="2080"/>
      <c r="L844" s="2080"/>
      <c r="N844" s="2081"/>
      <c r="O844" s="2081"/>
      <c r="Q844" s="2081"/>
    </row>
    <row r="845" customFormat="false" ht="12.75" hidden="false" customHeight="false" outlineLevel="0" collapsed="false">
      <c r="A845" s="2080"/>
      <c r="B845" s="2080"/>
      <c r="C845" s="2080"/>
      <c r="D845" s="2080"/>
      <c r="E845" s="2080"/>
      <c r="F845" s="2080"/>
      <c r="G845" s="2080"/>
      <c r="H845" s="2080"/>
      <c r="I845" s="2080"/>
      <c r="J845" s="2080"/>
      <c r="K845" s="2080"/>
      <c r="L845" s="2080"/>
      <c r="N845" s="2081"/>
      <c r="O845" s="2081"/>
      <c r="Q845" s="2081"/>
    </row>
    <row r="846" customFormat="false" ht="12.75" hidden="false" customHeight="false" outlineLevel="0" collapsed="false">
      <c r="A846" s="2080"/>
      <c r="B846" s="2080"/>
      <c r="C846" s="2080"/>
      <c r="D846" s="2080"/>
      <c r="E846" s="2080"/>
      <c r="F846" s="2080"/>
      <c r="G846" s="2080"/>
      <c r="H846" s="2080"/>
      <c r="I846" s="2080"/>
      <c r="J846" s="2080"/>
      <c r="K846" s="2080"/>
      <c r="L846" s="2080"/>
      <c r="N846" s="2081"/>
      <c r="O846" s="2081"/>
      <c r="Q846" s="2081"/>
    </row>
    <row r="847" customFormat="false" ht="12.75" hidden="false" customHeight="false" outlineLevel="0" collapsed="false">
      <c r="A847" s="2080"/>
      <c r="B847" s="2080"/>
      <c r="C847" s="2080"/>
      <c r="D847" s="2080"/>
      <c r="E847" s="2080"/>
      <c r="F847" s="2080"/>
      <c r="G847" s="2080"/>
      <c r="H847" s="2080"/>
      <c r="I847" s="2080"/>
      <c r="J847" s="2080"/>
      <c r="K847" s="2080"/>
      <c r="L847" s="2080"/>
      <c r="N847" s="2081"/>
      <c r="O847" s="2081"/>
      <c r="Q847" s="2081"/>
    </row>
    <row r="848" customFormat="false" ht="12.75" hidden="false" customHeight="false" outlineLevel="0" collapsed="false">
      <c r="A848" s="2080"/>
      <c r="B848" s="2080"/>
      <c r="C848" s="2080"/>
      <c r="D848" s="2080"/>
      <c r="E848" s="2080"/>
      <c r="F848" s="2080"/>
      <c r="G848" s="2080"/>
      <c r="H848" s="2080"/>
      <c r="I848" s="2080"/>
      <c r="J848" s="2080"/>
      <c r="K848" s="2080"/>
      <c r="L848" s="2080"/>
      <c r="N848" s="2081"/>
      <c r="O848" s="2081"/>
      <c r="Q848" s="2081"/>
    </row>
    <row r="849" customFormat="false" ht="12.75" hidden="false" customHeight="false" outlineLevel="0" collapsed="false">
      <c r="A849" s="2080"/>
      <c r="B849" s="2080"/>
      <c r="C849" s="2080"/>
      <c r="D849" s="2080"/>
      <c r="E849" s="2080"/>
      <c r="F849" s="2080"/>
      <c r="G849" s="2080"/>
      <c r="H849" s="2080"/>
      <c r="I849" s="2080"/>
      <c r="J849" s="2080"/>
      <c r="K849" s="2080"/>
      <c r="L849" s="2080"/>
      <c r="N849" s="2081"/>
      <c r="O849" s="2081"/>
      <c r="Q849" s="2081"/>
    </row>
    <row r="850" customFormat="false" ht="12.75" hidden="false" customHeight="false" outlineLevel="0" collapsed="false">
      <c r="A850" s="2080"/>
      <c r="B850" s="2080"/>
      <c r="C850" s="2080"/>
      <c r="D850" s="2080"/>
      <c r="E850" s="2080"/>
      <c r="F850" s="2080"/>
      <c r="G850" s="2080"/>
      <c r="H850" s="2080"/>
      <c r="I850" s="2080"/>
      <c r="J850" s="2080"/>
      <c r="K850" s="2080"/>
      <c r="L850" s="2080"/>
      <c r="N850" s="2081"/>
      <c r="O850" s="2081"/>
      <c r="Q850" s="2081"/>
    </row>
    <row r="851" customFormat="false" ht="12.75" hidden="false" customHeight="false" outlineLevel="0" collapsed="false">
      <c r="A851" s="2080"/>
      <c r="B851" s="2080"/>
      <c r="C851" s="2080"/>
      <c r="D851" s="2080"/>
      <c r="E851" s="2080"/>
      <c r="F851" s="2080"/>
      <c r="G851" s="2080"/>
      <c r="H851" s="2080"/>
      <c r="I851" s="2080"/>
      <c r="J851" s="2080"/>
      <c r="K851" s="2080"/>
      <c r="L851" s="2080"/>
      <c r="N851" s="2081"/>
      <c r="O851" s="2081"/>
      <c r="Q851" s="2081"/>
    </row>
    <row r="852" customFormat="false" ht="12.75" hidden="false" customHeight="false" outlineLevel="0" collapsed="false">
      <c r="A852" s="2080"/>
      <c r="B852" s="2080"/>
      <c r="C852" s="2080"/>
      <c r="D852" s="2080"/>
      <c r="E852" s="2080"/>
      <c r="F852" s="2080"/>
      <c r="G852" s="2080"/>
      <c r="H852" s="2080"/>
      <c r="I852" s="2080"/>
      <c r="J852" s="2080"/>
      <c r="K852" s="2080"/>
      <c r="L852" s="2080"/>
      <c r="N852" s="2081"/>
      <c r="O852" s="2081"/>
      <c r="Q852" s="2081"/>
    </row>
    <row r="853" customFormat="false" ht="12.75" hidden="false" customHeight="false" outlineLevel="0" collapsed="false">
      <c r="A853" s="2080"/>
      <c r="B853" s="2080"/>
      <c r="C853" s="2080"/>
      <c r="D853" s="2080"/>
      <c r="E853" s="2080"/>
      <c r="F853" s="2080"/>
      <c r="G853" s="2080"/>
      <c r="H853" s="2080"/>
      <c r="I853" s="2080"/>
      <c r="J853" s="2080"/>
      <c r="K853" s="2080"/>
      <c r="L853" s="2080"/>
      <c r="N853" s="2081"/>
      <c r="O853" s="2081"/>
      <c r="Q853" s="2081"/>
    </row>
    <row r="854" customFormat="false" ht="12.75" hidden="false" customHeight="false" outlineLevel="0" collapsed="false">
      <c r="A854" s="2080"/>
      <c r="B854" s="2080"/>
      <c r="C854" s="2080"/>
      <c r="D854" s="2080"/>
      <c r="E854" s="2080"/>
      <c r="F854" s="2080"/>
      <c r="G854" s="2080"/>
      <c r="H854" s="2080"/>
      <c r="I854" s="2080"/>
      <c r="J854" s="2080"/>
      <c r="K854" s="2080"/>
      <c r="L854" s="2080"/>
      <c r="N854" s="2081"/>
      <c r="O854" s="2081"/>
      <c r="Q854" s="2081"/>
    </row>
    <row r="855" customFormat="false" ht="12.75" hidden="false" customHeight="false" outlineLevel="0" collapsed="false">
      <c r="A855" s="2080"/>
      <c r="B855" s="2080"/>
      <c r="C855" s="2080"/>
      <c r="D855" s="2080"/>
      <c r="E855" s="2080"/>
      <c r="F855" s="2080"/>
      <c r="G855" s="2080"/>
      <c r="H855" s="2080"/>
      <c r="I855" s="2080"/>
      <c r="J855" s="2080"/>
      <c r="K855" s="2080"/>
      <c r="L855" s="2080"/>
      <c r="N855" s="2081"/>
      <c r="O855" s="2081"/>
      <c r="Q855" s="2081"/>
    </row>
    <row r="856" customFormat="false" ht="12.75" hidden="false" customHeight="false" outlineLevel="0" collapsed="false">
      <c r="A856" s="2080"/>
      <c r="B856" s="2080"/>
      <c r="C856" s="2080"/>
      <c r="D856" s="2080"/>
      <c r="E856" s="2080"/>
      <c r="F856" s="2080"/>
      <c r="G856" s="2080"/>
      <c r="H856" s="2080"/>
      <c r="I856" s="2080"/>
      <c r="J856" s="2080"/>
      <c r="K856" s="2080"/>
      <c r="L856" s="2080"/>
      <c r="N856" s="2081"/>
      <c r="O856" s="2081"/>
      <c r="Q856" s="2081"/>
    </row>
    <row r="857" customFormat="false" ht="12.75" hidden="false" customHeight="false" outlineLevel="0" collapsed="false">
      <c r="A857" s="2080"/>
      <c r="B857" s="2080"/>
      <c r="C857" s="2080"/>
      <c r="D857" s="2080"/>
      <c r="E857" s="2080"/>
      <c r="F857" s="2080"/>
      <c r="G857" s="2080"/>
      <c r="H857" s="2080"/>
      <c r="I857" s="2080"/>
      <c r="J857" s="2080"/>
      <c r="K857" s="2080"/>
      <c r="L857" s="2080"/>
      <c r="N857" s="2081"/>
      <c r="O857" s="2081"/>
      <c r="Q857" s="2081"/>
    </row>
    <row r="858" customFormat="false" ht="12.75" hidden="false" customHeight="false" outlineLevel="0" collapsed="false">
      <c r="A858" s="2080"/>
      <c r="B858" s="2080"/>
      <c r="C858" s="2080"/>
      <c r="D858" s="2080"/>
      <c r="E858" s="2080"/>
      <c r="F858" s="2080"/>
      <c r="G858" s="2080"/>
      <c r="H858" s="2080"/>
      <c r="I858" s="2080"/>
      <c r="J858" s="2080"/>
      <c r="K858" s="2080"/>
      <c r="L858" s="2080"/>
      <c r="N858" s="2081"/>
      <c r="O858" s="2081"/>
      <c r="Q858" s="2081"/>
    </row>
    <row r="859" customFormat="false" ht="12.75" hidden="false" customHeight="false" outlineLevel="0" collapsed="false">
      <c r="A859" s="2080"/>
      <c r="B859" s="2080"/>
      <c r="C859" s="2080"/>
      <c r="D859" s="2080"/>
      <c r="E859" s="2080"/>
      <c r="F859" s="2080"/>
      <c r="G859" s="2080"/>
      <c r="H859" s="2080"/>
      <c r="I859" s="2080"/>
      <c r="J859" s="2080"/>
      <c r="K859" s="2080"/>
      <c r="L859" s="2080"/>
      <c r="N859" s="2081"/>
      <c r="O859" s="2081"/>
      <c r="Q859" s="2081"/>
    </row>
    <row r="860" customFormat="false" ht="12.75" hidden="false" customHeight="false" outlineLevel="0" collapsed="false">
      <c r="A860" s="2080"/>
      <c r="B860" s="2080"/>
      <c r="C860" s="2080"/>
      <c r="D860" s="2080"/>
      <c r="E860" s="2080"/>
      <c r="F860" s="2080"/>
      <c r="G860" s="2080"/>
      <c r="H860" s="2080"/>
      <c r="I860" s="2080"/>
      <c r="J860" s="2080"/>
      <c r="K860" s="2080"/>
      <c r="L860" s="2080"/>
      <c r="N860" s="2081"/>
      <c r="O860" s="2081"/>
      <c r="Q860" s="2081"/>
    </row>
    <row r="861" customFormat="false" ht="12.75" hidden="false" customHeight="false" outlineLevel="0" collapsed="false">
      <c r="A861" s="2080"/>
      <c r="B861" s="2080"/>
      <c r="C861" s="2080"/>
      <c r="D861" s="2080"/>
      <c r="E861" s="2080"/>
      <c r="F861" s="2080"/>
      <c r="G861" s="2080"/>
      <c r="H861" s="2080"/>
      <c r="I861" s="2080"/>
      <c r="J861" s="2080"/>
      <c r="K861" s="2080"/>
      <c r="L861" s="2080"/>
      <c r="N861" s="2081"/>
      <c r="O861" s="2081"/>
      <c r="Q861" s="2081"/>
    </row>
    <row r="862" customFormat="false" ht="12.75" hidden="false" customHeight="false" outlineLevel="0" collapsed="false">
      <c r="A862" s="2080"/>
      <c r="B862" s="2080"/>
      <c r="C862" s="2080"/>
      <c r="D862" s="2080"/>
      <c r="E862" s="2080"/>
      <c r="F862" s="2080"/>
      <c r="G862" s="2080"/>
      <c r="H862" s="2080"/>
      <c r="I862" s="2080"/>
      <c r="J862" s="2080"/>
      <c r="K862" s="2080"/>
      <c r="L862" s="2080"/>
      <c r="N862" s="2081"/>
      <c r="O862" s="2081"/>
      <c r="Q862" s="2081"/>
    </row>
    <row r="863" customFormat="false" ht="12.75" hidden="false" customHeight="false" outlineLevel="0" collapsed="false">
      <c r="A863" s="2080"/>
      <c r="B863" s="2080"/>
      <c r="C863" s="2080"/>
      <c r="D863" s="2080"/>
      <c r="E863" s="2080"/>
      <c r="F863" s="2080"/>
      <c r="G863" s="2080"/>
      <c r="H863" s="2080"/>
      <c r="I863" s="2080"/>
      <c r="J863" s="2080"/>
      <c r="K863" s="2080"/>
      <c r="L863" s="2080"/>
      <c r="N863" s="2081"/>
      <c r="O863" s="2081"/>
      <c r="Q863" s="2081"/>
    </row>
    <row r="864" customFormat="false" ht="12.75" hidden="false" customHeight="false" outlineLevel="0" collapsed="false">
      <c r="A864" s="2080"/>
      <c r="B864" s="2080"/>
      <c r="C864" s="2080"/>
      <c r="D864" s="2080"/>
      <c r="E864" s="2080"/>
      <c r="F864" s="2080"/>
      <c r="G864" s="2080"/>
      <c r="H864" s="2080"/>
      <c r="I864" s="2080"/>
      <c r="J864" s="2080"/>
      <c r="K864" s="2080"/>
      <c r="L864" s="2080"/>
      <c r="N864" s="2081"/>
      <c r="O864" s="2081"/>
      <c r="Q864" s="2081"/>
    </row>
    <row r="865" customFormat="false" ht="12.75" hidden="false" customHeight="false" outlineLevel="0" collapsed="false">
      <c r="A865" s="2080"/>
      <c r="B865" s="2080"/>
      <c r="C865" s="2080"/>
      <c r="D865" s="2080"/>
      <c r="E865" s="2080"/>
      <c r="F865" s="2080"/>
      <c r="G865" s="2080"/>
      <c r="H865" s="2080"/>
      <c r="I865" s="2080"/>
      <c r="J865" s="2080"/>
      <c r="K865" s="2080"/>
      <c r="L865" s="2080"/>
      <c r="N865" s="2081"/>
      <c r="O865" s="2081"/>
      <c r="Q865" s="2081"/>
    </row>
    <row r="866" customFormat="false" ht="12.75" hidden="false" customHeight="false" outlineLevel="0" collapsed="false">
      <c r="A866" s="2080"/>
      <c r="B866" s="2080"/>
      <c r="C866" s="2080"/>
      <c r="D866" s="2080"/>
      <c r="E866" s="2080"/>
      <c r="F866" s="2080"/>
      <c r="G866" s="2080"/>
      <c r="H866" s="2080"/>
      <c r="I866" s="2080"/>
      <c r="J866" s="2080"/>
      <c r="K866" s="2080"/>
      <c r="L866" s="2080"/>
      <c r="N866" s="2081"/>
      <c r="O866" s="2081"/>
      <c r="Q866" s="2081"/>
    </row>
    <row r="867" customFormat="false" ht="12.75" hidden="false" customHeight="false" outlineLevel="0" collapsed="false">
      <c r="A867" s="2080"/>
      <c r="B867" s="2080"/>
      <c r="C867" s="2080"/>
      <c r="D867" s="2080"/>
      <c r="E867" s="2080"/>
      <c r="F867" s="2080"/>
      <c r="G867" s="2080"/>
      <c r="H867" s="2080"/>
      <c r="I867" s="2080"/>
      <c r="J867" s="2080"/>
      <c r="K867" s="2080"/>
      <c r="L867" s="2080"/>
      <c r="N867" s="2081"/>
      <c r="O867" s="2081"/>
      <c r="Q867" s="2081"/>
    </row>
    <row r="868" customFormat="false" ht="12.75" hidden="false" customHeight="false" outlineLevel="0" collapsed="false">
      <c r="A868" s="2080"/>
      <c r="B868" s="2080"/>
      <c r="C868" s="2080"/>
      <c r="D868" s="2080"/>
      <c r="E868" s="2080"/>
      <c r="F868" s="2080"/>
      <c r="G868" s="2080"/>
      <c r="H868" s="2080"/>
      <c r="I868" s="2080"/>
      <c r="J868" s="2080"/>
      <c r="K868" s="2080"/>
      <c r="L868" s="2080"/>
      <c r="N868" s="2081"/>
      <c r="O868" s="2081"/>
      <c r="Q868" s="2081"/>
    </row>
    <row r="869" customFormat="false" ht="12.75" hidden="false" customHeight="false" outlineLevel="0" collapsed="false">
      <c r="A869" s="2080"/>
      <c r="B869" s="2080"/>
      <c r="C869" s="2080"/>
      <c r="D869" s="2080"/>
      <c r="E869" s="2080"/>
      <c r="F869" s="2080"/>
      <c r="G869" s="2080"/>
      <c r="H869" s="2080"/>
      <c r="I869" s="2080"/>
      <c r="J869" s="2080"/>
      <c r="K869" s="2080"/>
      <c r="L869" s="2080"/>
      <c r="N869" s="2081"/>
      <c r="O869" s="2081"/>
      <c r="Q869" s="2081"/>
    </row>
    <row r="870" customFormat="false" ht="12.75" hidden="false" customHeight="false" outlineLevel="0" collapsed="false">
      <c r="A870" s="2080"/>
      <c r="B870" s="2080"/>
      <c r="C870" s="2080"/>
      <c r="D870" s="2080"/>
      <c r="E870" s="2080"/>
      <c r="F870" s="2080"/>
      <c r="G870" s="2080"/>
      <c r="H870" s="2080"/>
      <c r="I870" s="2080"/>
      <c r="J870" s="2080"/>
      <c r="K870" s="2080"/>
      <c r="L870" s="2080"/>
      <c r="N870" s="2081"/>
      <c r="O870" s="2081"/>
      <c r="Q870" s="2081"/>
    </row>
    <row r="871" customFormat="false" ht="12.75" hidden="false" customHeight="false" outlineLevel="0" collapsed="false">
      <c r="A871" s="2080"/>
      <c r="B871" s="2080"/>
      <c r="C871" s="2080"/>
      <c r="D871" s="2080"/>
      <c r="E871" s="2080"/>
      <c r="F871" s="2080"/>
      <c r="G871" s="2080"/>
      <c r="H871" s="2080"/>
      <c r="I871" s="2080"/>
      <c r="J871" s="2080"/>
      <c r="K871" s="2080"/>
      <c r="L871" s="2080"/>
      <c r="N871" s="2081"/>
      <c r="O871" s="2081"/>
      <c r="Q871" s="2081"/>
    </row>
    <row r="872" customFormat="false" ht="12.75" hidden="false" customHeight="false" outlineLevel="0" collapsed="false">
      <c r="A872" s="2080"/>
      <c r="B872" s="2080"/>
      <c r="C872" s="2080"/>
      <c r="D872" s="2080"/>
      <c r="E872" s="2080"/>
      <c r="F872" s="2080"/>
      <c r="G872" s="2080"/>
      <c r="H872" s="2080"/>
      <c r="I872" s="2080"/>
      <c r="J872" s="2080"/>
      <c r="K872" s="2080"/>
      <c r="L872" s="2080"/>
      <c r="N872" s="2081"/>
      <c r="O872" s="2081"/>
      <c r="Q872" s="2081"/>
    </row>
    <row r="873" customFormat="false" ht="12.75" hidden="false" customHeight="false" outlineLevel="0" collapsed="false">
      <c r="A873" s="2080"/>
      <c r="B873" s="2080"/>
      <c r="C873" s="2080"/>
      <c r="D873" s="2080"/>
      <c r="E873" s="2080"/>
      <c r="F873" s="2080"/>
      <c r="G873" s="2080"/>
      <c r="H873" s="2080"/>
      <c r="I873" s="2080"/>
      <c r="J873" s="2080"/>
      <c r="K873" s="2080"/>
      <c r="L873" s="2080"/>
      <c r="N873" s="2081"/>
      <c r="O873" s="2081"/>
      <c r="Q873" s="2081"/>
    </row>
    <row r="874" customFormat="false" ht="12.75" hidden="false" customHeight="false" outlineLevel="0" collapsed="false">
      <c r="A874" s="2080"/>
      <c r="B874" s="2080"/>
      <c r="C874" s="2080"/>
      <c r="D874" s="2080"/>
      <c r="E874" s="2080"/>
      <c r="F874" s="2080"/>
      <c r="G874" s="2080"/>
      <c r="H874" s="2080"/>
      <c r="I874" s="2080"/>
      <c r="J874" s="2080"/>
      <c r="K874" s="2080"/>
      <c r="L874" s="2080"/>
      <c r="N874" s="2081"/>
      <c r="O874" s="2081"/>
      <c r="Q874" s="2081"/>
    </row>
    <row r="875" customFormat="false" ht="12.75" hidden="false" customHeight="false" outlineLevel="0" collapsed="false">
      <c r="A875" s="2080"/>
      <c r="B875" s="2080"/>
      <c r="C875" s="2080"/>
      <c r="D875" s="2080"/>
      <c r="E875" s="2080"/>
      <c r="F875" s="2080"/>
      <c r="G875" s="2080"/>
      <c r="H875" s="2080"/>
      <c r="I875" s="2080"/>
      <c r="J875" s="2080"/>
      <c r="K875" s="2080"/>
      <c r="L875" s="2080"/>
      <c r="N875" s="2081"/>
      <c r="O875" s="2081"/>
      <c r="Q875" s="2081"/>
    </row>
    <row r="876" customFormat="false" ht="12.75" hidden="false" customHeight="false" outlineLevel="0" collapsed="false">
      <c r="A876" s="2080"/>
      <c r="B876" s="2080"/>
      <c r="C876" s="2080"/>
      <c r="D876" s="2080"/>
      <c r="E876" s="2080"/>
      <c r="F876" s="2080"/>
      <c r="G876" s="2080"/>
      <c r="H876" s="2080"/>
      <c r="I876" s="2080"/>
      <c r="J876" s="2080"/>
      <c r="K876" s="2080"/>
      <c r="L876" s="2080"/>
      <c r="N876" s="2081"/>
      <c r="O876" s="2081"/>
      <c r="Q876" s="2081"/>
    </row>
    <row r="877" customFormat="false" ht="12.75" hidden="false" customHeight="false" outlineLevel="0" collapsed="false">
      <c r="A877" s="2080"/>
      <c r="B877" s="2080"/>
      <c r="C877" s="2080"/>
      <c r="D877" s="2080"/>
      <c r="E877" s="2080"/>
      <c r="F877" s="2080"/>
      <c r="G877" s="2080"/>
      <c r="H877" s="2080"/>
      <c r="I877" s="2080"/>
      <c r="J877" s="2080"/>
      <c r="K877" s="2080"/>
      <c r="L877" s="2080"/>
      <c r="N877" s="2081"/>
      <c r="O877" s="2081"/>
      <c r="Q877" s="2081"/>
    </row>
    <row r="878" customFormat="false" ht="12.75" hidden="false" customHeight="false" outlineLevel="0" collapsed="false">
      <c r="A878" s="2080"/>
      <c r="B878" s="2080"/>
      <c r="C878" s="2080"/>
      <c r="D878" s="2080"/>
      <c r="E878" s="2080"/>
      <c r="F878" s="2080"/>
      <c r="G878" s="2080"/>
      <c r="H878" s="2080"/>
      <c r="I878" s="2080"/>
      <c r="J878" s="2080"/>
      <c r="K878" s="2080"/>
      <c r="L878" s="2080"/>
      <c r="N878" s="2081"/>
      <c r="O878" s="2081"/>
      <c r="Q878" s="2081"/>
    </row>
    <row r="879" customFormat="false" ht="12.75" hidden="false" customHeight="false" outlineLevel="0" collapsed="false">
      <c r="A879" s="2080"/>
      <c r="B879" s="2080"/>
      <c r="C879" s="2080"/>
      <c r="D879" s="2080"/>
      <c r="E879" s="2080"/>
      <c r="F879" s="2080"/>
      <c r="G879" s="2080"/>
      <c r="H879" s="2080"/>
      <c r="I879" s="2080"/>
      <c r="J879" s="2080"/>
      <c r="K879" s="2080"/>
      <c r="L879" s="2080"/>
      <c r="N879" s="2081"/>
      <c r="O879" s="2081"/>
      <c r="Q879" s="2081"/>
    </row>
    <row r="880" customFormat="false" ht="12.75" hidden="false" customHeight="false" outlineLevel="0" collapsed="false">
      <c r="A880" s="2080"/>
      <c r="B880" s="2080"/>
      <c r="C880" s="2080"/>
      <c r="D880" s="2080"/>
      <c r="E880" s="2080"/>
      <c r="F880" s="2080"/>
      <c r="G880" s="2080"/>
      <c r="H880" s="2080"/>
      <c r="I880" s="2080"/>
      <c r="J880" s="2080"/>
      <c r="K880" s="2080"/>
      <c r="L880" s="2080"/>
      <c r="N880" s="2081"/>
      <c r="O880" s="2081"/>
      <c r="Q880" s="2081"/>
    </row>
    <row r="881" customFormat="false" ht="12.75" hidden="false" customHeight="false" outlineLevel="0" collapsed="false">
      <c r="A881" s="2080"/>
      <c r="B881" s="2080"/>
      <c r="C881" s="2080"/>
      <c r="D881" s="2080"/>
      <c r="E881" s="2080"/>
      <c r="F881" s="2080"/>
      <c r="G881" s="2080"/>
      <c r="H881" s="2080"/>
      <c r="I881" s="2080"/>
      <c r="J881" s="2080"/>
      <c r="K881" s="2080"/>
      <c r="L881" s="2080"/>
      <c r="N881" s="2081"/>
      <c r="O881" s="2081"/>
      <c r="Q881" s="2081"/>
    </row>
    <row r="882" customFormat="false" ht="12.75" hidden="false" customHeight="false" outlineLevel="0" collapsed="false">
      <c r="A882" s="2080"/>
      <c r="B882" s="2080"/>
      <c r="C882" s="2080"/>
      <c r="D882" s="2080"/>
      <c r="E882" s="2080"/>
      <c r="F882" s="2080"/>
      <c r="G882" s="2080"/>
      <c r="H882" s="2080"/>
      <c r="I882" s="2080"/>
      <c r="J882" s="2080"/>
      <c r="K882" s="2080"/>
      <c r="L882" s="2080"/>
      <c r="N882" s="2081"/>
      <c r="O882" s="2081"/>
      <c r="Q882" s="2081"/>
    </row>
    <row r="883" customFormat="false" ht="12.75" hidden="false" customHeight="false" outlineLevel="0" collapsed="false">
      <c r="A883" s="2080"/>
      <c r="B883" s="2080"/>
      <c r="C883" s="2080"/>
      <c r="D883" s="2080"/>
      <c r="E883" s="2080"/>
      <c r="F883" s="2080"/>
      <c r="G883" s="2080"/>
      <c r="H883" s="2080"/>
      <c r="I883" s="2080"/>
      <c r="J883" s="2080"/>
      <c r="K883" s="2080"/>
      <c r="L883" s="2080"/>
      <c r="N883" s="2081"/>
      <c r="O883" s="2081"/>
      <c r="Q883" s="2081"/>
    </row>
    <row r="884" customFormat="false" ht="12.75" hidden="false" customHeight="false" outlineLevel="0" collapsed="false">
      <c r="A884" s="2080"/>
      <c r="B884" s="2080"/>
      <c r="C884" s="2080"/>
      <c r="D884" s="2080"/>
      <c r="E884" s="2080"/>
      <c r="F884" s="2080"/>
      <c r="G884" s="2080"/>
      <c r="H884" s="2080"/>
      <c r="I884" s="2080"/>
      <c r="J884" s="2080"/>
      <c r="K884" s="2080"/>
      <c r="L884" s="2080"/>
      <c r="N884" s="2081"/>
      <c r="O884" s="2081"/>
      <c r="Q884" s="2081"/>
    </row>
    <row r="885" customFormat="false" ht="12.75" hidden="false" customHeight="false" outlineLevel="0" collapsed="false">
      <c r="A885" s="2080"/>
      <c r="B885" s="2080"/>
      <c r="C885" s="2080"/>
      <c r="D885" s="2080"/>
      <c r="E885" s="2080"/>
      <c r="F885" s="2080"/>
      <c r="G885" s="2080"/>
      <c r="H885" s="2080"/>
      <c r="I885" s="2080"/>
      <c r="J885" s="2080"/>
      <c r="K885" s="2080"/>
      <c r="L885" s="2080"/>
      <c r="N885" s="2081"/>
      <c r="O885" s="2081"/>
      <c r="Q885" s="2081"/>
    </row>
    <row r="886" customFormat="false" ht="12.75" hidden="false" customHeight="false" outlineLevel="0" collapsed="false">
      <c r="A886" s="2080"/>
      <c r="B886" s="2080"/>
      <c r="C886" s="2080"/>
      <c r="D886" s="2080"/>
      <c r="E886" s="2080"/>
      <c r="F886" s="2080"/>
      <c r="G886" s="2080"/>
      <c r="H886" s="2080"/>
      <c r="I886" s="2080"/>
      <c r="J886" s="2080"/>
      <c r="K886" s="2080"/>
      <c r="L886" s="2080"/>
      <c r="N886" s="2081"/>
      <c r="O886" s="2081"/>
      <c r="Q886" s="2081"/>
    </row>
    <row r="887" customFormat="false" ht="12.75" hidden="false" customHeight="false" outlineLevel="0" collapsed="false">
      <c r="A887" s="2080"/>
      <c r="B887" s="2080"/>
      <c r="C887" s="2080"/>
      <c r="D887" s="2080"/>
      <c r="E887" s="2080"/>
      <c r="F887" s="2080"/>
      <c r="G887" s="2080"/>
      <c r="H887" s="2080"/>
      <c r="I887" s="2080"/>
      <c r="J887" s="2080"/>
      <c r="K887" s="2080"/>
      <c r="L887" s="2080"/>
      <c r="N887" s="2081"/>
      <c r="O887" s="2081"/>
      <c r="Q887" s="2081"/>
    </row>
    <row r="888" customFormat="false" ht="12.75" hidden="false" customHeight="false" outlineLevel="0" collapsed="false">
      <c r="A888" s="2080"/>
      <c r="B888" s="2080"/>
      <c r="C888" s="2080"/>
      <c r="D888" s="2080"/>
      <c r="E888" s="2080"/>
      <c r="F888" s="2080"/>
      <c r="G888" s="2080"/>
      <c r="H888" s="2080"/>
      <c r="I888" s="2080"/>
      <c r="J888" s="2080"/>
      <c r="K888" s="2080"/>
      <c r="L888" s="2080"/>
      <c r="N888" s="2081"/>
      <c r="O888" s="2081"/>
      <c r="Q888" s="2081"/>
    </row>
    <row r="889" customFormat="false" ht="12.75" hidden="false" customHeight="false" outlineLevel="0" collapsed="false">
      <c r="A889" s="2080"/>
      <c r="B889" s="2080"/>
      <c r="C889" s="2080"/>
      <c r="D889" s="2080"/>
      <c r="E889" s="2080"/>
      <c r="F889" s="2080"/>
      <c r="G889" s="2080"/>
      <c r="H889" s="2080"/>
      <c r="I889" s="2080"/>
      <c r="J889" s="2080"/>
      <c r="K889" s="2080"/>
      <c r="L889" s="2080"/>
      <c r="N889" s="2081"/>
      <c r="O889" s="2081"/>
      <c r="Q889" s="2081"/>
    </row>
    <row r="890" customFormat="false" ht="12.75" hidden="false" customHeight="false" outlineLevel="0" collapsed="false">
      <c r="A890" s="2080"/>
      <c r="B890" s="2080"/>
      <c r="C890" s="2080"/>
      <c r="D890" s="2080"/>
      <c r="E890" s="2080"/>
      <c r="F890" s="2080"/>
      <c r="G890" s="2080"/>
      <c r="H890" s="2080"/>
      <c r="I890" s="2080"/>
      <c r="J890" s="2080"/>
      <c r="K890" s="2080"/>
      <c r="L890" s="2080"/>
      <c r="N890" s="2081"/>
      <c r="O890" s="2081"/>
      <c r="Q890" s="2081"/>
    </row>
    <row r="891" customFormat="false" ht="12.75" hidden="false" customHeight="false" outlineLevel="0" collapsed="false">
      <c r="A891" s="2080"/>
      <c r="B891" s="2080"/>
      <c r="C891" s="2080"/>
      <c r="D891" s="2080"/>
      <c r="E891" s="2080"/>
      <c r="F891" s="2080"/>
      <c r="G891" s="2080"/>
      <c r="H891" s="2080"/>
      <c r="I891" s="2080"/>
      <c r="J891" s="2080"/>
      <c r="K891" s="2080"/>
      <c r="L891" s="2080"/>
      <c r="N891" s="2081"/>
      <c r="O891" s="2081"/>
      <c r="Q891" s="2081"/>
    </row>
    <row r="892" customFormat="false" ht="12.75" hidden="false" customHeight="false" outlineLevel="0" collapsed="false">
      <c r="A892" s="2080"/>
      <c r="B892" s="2080"/>
      <c r="C892" s="2080"/>
      <c r="D892" s="2080"/>
      <c r="E892" s="2080"/>
      <c r="F892" s="2080"/>
      <c r="G892" s="2080"/>
      <c r="H892" s="2080"/>
      <c r="I892" s="2080"/>
      <c r="J892" s="2080"/>
      <c r="K892" s="2080"/>
      <c r="L892" s="2080"/>
      <c r="N892" s="2081"/>
      <c r="O892" s="2081"/>
      <c r="Q892" s="2081"/>
    </row>
    <row r="893" customFormat="false" ht="12.75" hidden="false" customHeight="false" outlineLevel="0" collapsed="false">
      <c r="A893" s="2080"/>
      <c r="B893" s="2080"/>
      <c r="C893" s="2080"/>
      <c r="D893" s="2080"/>
      <c r="E893" s="2080"/>
      <c r="F893" s="2080"/>
      <c r="G893" s="2080"/>
      <c r="H893" s="2080"/>
      <c r="I893" s="2080"/>
      <c r="J893" s="2080"/>
      <c r="K893" s="2080"/>
      <c r="L893" s="2080"/>
      <c r="N893" s="2081"/>
      <c r="O893" s="2081"/>
      <c r="Q893" s="2081"/>
    </row>
    <row r="894" customFormat="false" ht="12.75" hidden="false" customHeight="false" outlineLevel="0" collapsed="false">
      <c r="A894" s="2080"/>
      <c r="B894" s="2080"/>
      <c r="C894" s="2080"/>
      <c r="D894" s="2080"/>
      <c r="E894" s="2080"/>
      <c r="F894" s="2080"/>
      <c r="G894" s="2080"/>
      <c r="H894" s="2080"/>
      <c r="I894" s="2080"/>
      <c r="J894" s="2080"/>
      <c r="K894" s="2080"/>
      <c r="L894" s="2080"/>
      <c r="N894" s="2081"/>
      <c r="O894" s="2081"/>
      <c r="Q894" s="2081"/>
    </row>
    <row r="895" customFormat="false" ht="12.75" hidden="false" customHeight="false" outlineLevel="0" collapsed="false">
      <c r="A895" s="2080"/>
      <c r="B895" s="2080"/>
      <c r="C895" s="2080"/>
      <c r="D895" s="2080"/>
      <c r="E895" s="2080"/>
      <c r="F895" s="2080"/>
      <c r="G895" s="2080"/>
      <c r="H895" s="2080"/>
      <c r="I895" s="2080"/>
      <c r="J895" s="2080"/>
      <c r="K895" s="2080"/>
      <c r="L895" s="2080"/>
      <c r="N895" s="2081"/>
      <c r="O895" s="2081"/>
      <c r="Q895" s="2081"/>
    </row>
    <row r="896" customFormat="false" ht="12.75" hidden="false" customHeight="false" outlineLevel="0" collapsed="false">
      <c r="A896" s="2080"/>
      <c r="B896" s="2080"/>
      <c r="C896" s="2080"/>
      <c r="D896" s="2080"/>
      <c r="E896" s="2080"/>
      <c r="F896" s="2080"/>
      <c r="G896" s="2080"/>
      <c r="H896" s="2080"/>
      <c r="I896" s="2080"/>
      <c r="J896" s="2080"/>
      <c r="K896" s="2080"/>
      <c r="L896" s="2080"/>
      <c r="N896" s="2081"/>
      <c r="O896" s="2081"/>
      <c r="Q896" s="2081"/>
    </row>
    <row r="897" customFormat="false" ht="12.75" hidden="false" customHeight="false" outlineLevel="0" collapsed="false">
      <c r="A897" s="2080"/>
      <c r="B897" s="2080"/>
      <c r="C897" s="2080"/>
      <c r="D897" s="2080"/>
      <c r="E897" s="2080"/>
      <c r="F897" s="2080"/>
      <c r="G897" s="2080"/>
      <c r="H897" s="2080"/>
      <c r="I897" s="2080"/>
      <c r="J897" s="2080"/>
      <c r="K897" s="2080"/>
      <c r="L897" s="2080"/>
      <c r="N897" s="2081"/>
      <c r="O897" s="2081"/>
      <c r="Q897" s="2081"/>
    </row>
    <row r="898" customFormat="false" ht="12.75" hidden="false" customHeight="false" outlineLevel="0" collapsed="false">
      <c r="A898" s="2080"/>
      <c r="B898" s="2080"/>
      <c r="C898" s="2080"/>
      <c r="D898" s="2080"/>
      <c r="E898" s="2080"/>
      <c r="F898" s="2080"/>
      <c r="G898" s="2080"/>
      <c r="H898" s="2080"/>
      <c r="I898" s="2080"/>
      <c r="J898" s="2080"/>
      <c r="K898" s="2080"/>
      <c r="L898" s="2080"/>
      <c r="N898" s="2081"/>
      <c r="O898" s="2081"/>
      <c r="Q898" s="2081"/>
    </row>
    <row r="899" customFormat="false" ht="12.75" hidden="false" customHeight="false" outlineLevel="0" collapsed="false">
      <c r="A899" s="2080"/>
      <c r="B899" s="2080"/>
      <c r="C899" s="2080"/>
      <c r="D899" s="2080"/>
      <c r="E899" s="2080"/>
      <c r="F899" s="2080"/>
      <c r="G899" s="2080"/>
      <c r="H899" s="2080"/>
      <c r="I899" s="2080"/>
      <c r="J899" s="2080"/>
      <c r="K899" s="2080"/>
      <c r="L899" s="2080"/>
      <c r="N899" s="2081"/>
      <c r="O899" s="2081"/>
      <c r="Q899" s="2081"/>
    </row>
    <row r="900" customFormat="false" ht="12.75" hidden="false" customHeight="false" outlineLevel="0" collapsed="false">
      <c r="A900" s="2080"/>
      <c r="B900" s="2080"/>
      <c r="C900" s="2080"/>
      <c r="D900" s="2080"/>
      <c r="E900" s="2080"/>
      <c r="F900" s="2080"/>
      <c r="G900" s="2080"/>
      <c r="H900" s="2080"/>
      <c r="I900" s="2080"/>
      <c r="J900" s="2080"/>
      <c r="K900" s="2080"/>
      <c r="L900" s="2080"/>
      <c r="N900" s="2081"/>
      <c r="O900" s="2081"/>
      <c r="Q900" s="2081"/>
    </row>
    <row r="901" customFormat="false" ht="12.75" hidden="false" customHeight="false" outlineLevel="0" collapsed="false">
      <c r="A901" s="2080"/>
      <c r="B901" s="2080"/>
      <c r="C901" s="2080"/>
      <c r="D901" s="2080"/>
      <c r="E901" s="2080"/>
      <c r="F901" s="2080"/>
      <c r="G901" s="2080"/>
      <c r="H901" s="2080"/>
      <c r="I901" s="2080"/>
      <c r="J901" s="2080"/>
      <c r="K901" s="2080"/>
      <c r="L901" s="2080"/>
      <c r="N901" s="2081"/>
      <c r="O901" s="2081"/>
      <c r="Q901" s="2081"/>
    </row>
    <row r="902" customFormat="false" ht="12.75" hidden="false" customHeight="false" outlineLevel="0" collapsed="false">
      <c r="A902" s="2080"/>
      <c r="B902" s="2080"/>
      <c r="C902" s="2080"/>
      <c r="D902" s="2080"/>
      <c r="E902" s="2080"/>
      <c r="F902" s="2080"/>
      <c r="G902" s="2080"/>
      <c r="H902" s="2080"/>
      <c r="I902" s="2080"/>
      <c r="J902" s="2080"/>
      <c r="K902" s="2080"/>
      <c r="L902" s="2080"/>
      <c r="N902" s="2081"/>
      <c r="O902" s="2081"/>
      <c r="Q902" s="2081"/>
    </row>
    <row r="903" customFormat="false" ht="12.75" hidden="false" customHeight="false" outlineLevel="0" collapsed="false">
      <c r="A903" s="2080"/>
      <c r="B903" s="2080"/>
      <c r="C903" s="2080"/>
      <c r="D903" s="2080"/>
      <c r="E903" s="2080"/>
      <c r="F903" s="2080"/>
      <c r="G903" s="2080"/>
      <c r="H903" s="2080"/>
      <c r="I903" s="2080"/>
      <c r="J903" s="2080"/>
      <c r="K903" s="2080"/>
      <c r="L903" s="2080"/>
      <c r="N903" s="2081"/>
      <c r="O903" s="2081"/>
      <c r="Q903" s="2081"/>
    </row>
    <row r="904" customFormat="false" ht="12.75" hidden="false" customHeight="false" outlineLevel="0" collapsed="false">
      <c r="A904" s="2080"/>
      <c r="B904" s="2080"/>
      <c r="C904" s="2080"/>
      <c r="D904" s="2080"/>
      <c r="E904" s="2080"/>
      <c r="F904" s="2080"/>
      <c r="G904" s="2080"/>
      <c r="H904" s="2080"/>
      <c r="I904" s="2080"/>
      <c r="J904" s="2080"/>
      <c r="K904" s="2080"/>
      <c r="L904" s="2080"/>
      <c r="N904" s="2081"/>
      <c r="O904" s="2081"/>
      <c r="Q904" s="2081"/>
    </row>
    <row r="905" customFormat="false" ht="12.75" hidden="false" customHeight="false" outlineLevel="0" collapsed="false">
      <c r="A905" s="2080"/>
      <c r="B905" s="2080"/>
      <c r="C905" s="2080"/>
      <c r="D905" s="2080"/>
      <c r="E905" s="2080"/>
      <c r="F905" s="2080"/>
      <c r="G905" s="2080"/>
      <c r="H905" s="2080"/>
      <c r="I905" s="2080"/>
      <c r="J905" s="2080"/>
      <c r="K905" s="2080"/>
      <c r="L905" s="2080"/>
      <c r="N905" s="2081"/>
      <c r="O905" s="2081"/>
      <c r="Q905" s="2081"/>
    </row>
    <row r="906" customFormat="false" ht="12.75" hidden="false" customHeight="false" outlineLevel="0" collapsed="false">
      <c r="A906" s="2080"/>
      <c r="B906" s="2080"/>
      <c r="C906" s="2080"/>
      <c r="D906" s="2080"/>
      <c r="E906" s="2080"/>
      <c r="F906" s="2080"/>
      <c r="G906" s="2080"/>
      <c r="H906" s="2080"/>
      <c r="I906" s="2080"/>
      <c r="J906" s="2080"/>
      <c r="K906" s="2080"/>
      <c r="L906" s="2080"/>
      <c r="N906" s="2081"/>
      <c r="O906" s="2081"/>
      <c r="Q906" s="2081"/>
    </row>
    <row r="907" customFormat="false" ht="12.75" hidden="false" customHeight="false" outlineLevel="0" collapsed="false">
      <c r="A907" s="2080"/>
      <c r="B907" s="2080"/>
      <c r="C907" s="2080"/>
      <c r="D907" s="2080"/>
      <c r="E907" s="2080"/>
      <c r="F907" s="2080"/>
      <c r="G907" s="2080"/>
      <c r="H907" s="2080"/>
      <c r="I907" s="2080"/>
      <c r="J907" s="2080"/>
      <c r="K907" s="2080"/>
      <c r="L907" s="2080"/>
      <c r="N907" s="2081"/>
      <c r="O907" s="2081"/>
      <c r="Q907" s="2081"/>
    </row>
    <row r="908" customFormat="false" ht="12.75" hidden="false" customHeight="false" outlineLevel="0" collapsed="false">
      <c r="A908" s="2080"/>
      <c r="B908" s="2080"/>
      <c r="C908" s="2080"/>
      <c r="D908" s="2080"/>
      <c r="E908" s="2080"/>
      <c r="F908" s="2080"/>
      <c r="G908" s="2080"/>
      <c r="H908" s="2080"/>
      <c r="I908" s="2080"/>
      <c r="J908" s="2080"/>
      <c r="K908" s="2080"/>
      <c r="L908" s="2080"/>
      <c r="N908" s="2081"/>
      <c r="O908" s="2081"/>
      <c r="Q908" s="2081"/>
    </row>
    <row r="909" customFormat="false" ht="12.75" hidden="false" customHeight="false" outlineLevel="0" collapsed="false">
      <c r="A909" s="2080"/>
      <c r="B909" s="2080"/>
      <c r="C909" s="2080"/>
      <c r="D909" s="2080"/>
      <c r="E909" s="2080"/>
      <c r="F909" s="2080"/>
      <c r="G909" s="2080"/>
      <c r="H909" s="2080"/>
      <c r="I909" s="2080"/>
      <c r="J909" s="2080"/>
      <c r="K909" s="2080"/>
      <c r="L909" s="2080"/>
      <c r="N909" s="2081"/>
      <c r="O909" s="2081"/>
      <c r="Q909" s="2081"/>
    </row>
    <row r="910" customFormat="false" ht="12.75" hidden="false" customHeight="false" outlineLevel="0" collapsed="false">
      <c r="A910" s="2080"/>
      <c r="B910" s="2080"/>
      <c r="C910" s="2080"/>
      <c r="D910" s="2080"/>
      <c r="E910" s="2080"/>
      <c r="F910" s="2080"/>
      <c r="G910" s="2080"/>
      <c r="H910" s="2080"/>
      <c r="I910" s="2080"/>
      <c r="J910" s="2080"/>
      <c r="K910" s="2080"/>
      <c r="L910" s="2080"/>
      <c r="N910" s="2081"/>
      <c r="O910" s="2081"/>
      <c r="Q910" s="2081"/>
    </row>
    <row r="911" customFormat="false" ht="12.75" hidden="false" customHeight="false" outlineLevel="0" collapsed="false">
      <c r="A911" s="2080"/>
      <c r="B911" s="2080"/>
      <c r="C911" s="2080"/>
      <c r="D911" s="2080"/>
      <c r="E911" s="2080"/>
      <c r="F911" s="2080"/>
      <c r="G911" s="2080"/>
      <c r="H911" s="2080"/>
      <c r="I911" s="2080"/>
      <c r="J911" s="2080"/>
      <c r="K911" s="2080"/>
      <c r="L911" s="2080"/>
      <c r="N911" s="2081"/>
      <c r="O911" s="2081"/>
      <c r="Q911" s="2081"/>
    </row>
    <row r="912" customFormat="false" ht="12.75" hidden="false" customHeight="false" outlineLevel="0" collapsed="false">
      <c r="A912" s="2080"/>
      <c r="B912" s="2080"/>
      <c r="C912" s="2080"/>
      <c r="D912" s="2080"/>
      <c r="E912" s="2080"/>
      <c r="F912" s="2080"/>
      <c r="G912" s="2080"/>
      <c r="H912" s="2080"/>
      <c r="I912" s="2080"/>
      <c r="J912" s="2080"/>
      <c r="K912" s="2080"/>
      <c r="L912" s="2080"/>
      <c r="N912" s="2081"/>
      <c r="O912" s="2081"/>
      <c r="Q912" s="2081"/>
    </row>
    <row r="913" customFormat="false" ht="12.75" hidden="false" customHeight="false" outlineLevel="0" collapsed="false">
      <c r="A913" s="2080"/>
      <c r="B913" s="2080"/>
      <c r="C913" s="2080"/>
      <c r="D913" s="2080"/>
      <c r="E913" s="2080"/>
      <c r="F913" s="2080"/>
      <c r="G913" s="2080"/>
      <c r="H913" s="2080"/>
      <c r="I913" s="2080"/>
      <c r="J913" s="2080"/>
      <c r="K913" s="2080"/>
      <c r="L913" s="2080"/>
      <c r="N913" s="2081"/>
      <c r="O913" s="2081"/>
      <c r="Q913" s="2081"/>
    </row>
    <row r="914" customFormat="false" ht="12.75" hidden="false" customHeight="false" outlineLevel="0" collapsed="false">
      <c r="A914" s="2080"/>
      <c r="B914" s="2080"/>
      <c r="C914" s="2080"/>
      <c r="D914" s="2080"/>
      <c r="E914" s="2080"/>
      <c r="F914" s="2080"/>
      <c r="G914" s="2080"/>
      <c r="H914" s="2080"/>
      <c r="I914" s="2080"/>
      <c r="J914" s="2080"/>
      <c r="K914" s="2080"/>
      <c r="L914" s="2080"/>
      <c r="N914" s="2081"/>
      <c r="O914" s="2081"/>
      <c r="Q914" s="2081"/>
    </row>
    <row r="915" customFormat="false" ht="12.75" hidden="false" customHeight="false" outlineLevel="0" collapsed="false">
      <c r="A915" s="2080"/>
      <c r="B915" s="2080"/>
      <c r="C915" s="2080"/>
      <c r="D915" s="2080"/>
      <c r="E915" s="2080"/>
      <c r="F915" s="2080"/>
      <c r="G915" s="2080"/>
      <c r="H915" s="2080"/>
      <c r="I915" s="2080"/>
      <c r="J915" s="2080"/>
      <c r="K915" s="2080"/>
      <c r="L915" s="2080"/>
      <c r="N915" s="2081"/>
      <c r="O915" s="2081"/>
      <c r="Q915" s="2081"/>
    </row>
    <row r="916" customFormat="false" ht="12.75" hidden="false" customHeight="false" outlineLevel="0" collapsed="false">
      <c r="A916" s="2080"/>
      <c r="B916" s="2080"/>
      <c r="C916" s="2080"/>
      <c r="D916" s="2080"/>
      <c r="E916" s="2080"/>
      <c r="F916" s="2080"/>
      <c r="G916" s="2080"/>
      <c r="H916" s="2080"/>
      <c r="I916" s="2080"/>
      <c r="J916" s="2080"/>
      <c r="K916" s="2080"/>
      <c r="L916" s="2080"/>
      <c r="N916" s="2081"/>
      <c r="O916" s="2081"/>
      <c r="Q916" s="2081"/>
    </row>
    <row r="917" customFormat="false" ht="12.75" hidden="false" customHeight="false" outlineLevel="0" collapsed="false">
      <c r="A917" s="2080"/>
      <c r="B917" s="2080"/>
      <c r="C917" s="2080"/>
      <c r="D917" s="2080"/>
      <c r="E917" s="2080"/>
      <c r="F917" s="2080"/>
      <c r="G917" s="2080"/>
      <c r="H917" s="2080"/>
      <c r="I917" s="2080"/>
      <c r="J917" s="2080"/>
      <c r="K917" s="2080"/>
      <c r="L917" s="2080"/>
      <c r="N917" s="2081"/>
      <c r="O917" s="2081"/>
      <c r="Q917" s="2081"/>
    </row>
    <row r="918" customFormat="false" ht="12.75" hidden="false" customHeight="false" outlineLevel="0" collapsed="false">
      <c r="A918" s="2080"/>
      <c r="B918" s="2080"/>
      <c r="C918" s="2080"/>
      <c r="D918" s="2080"/>
      <c r="E918" s="2080"/>
      <c r="F918" s="2080"/>
      <c r="G918" s="2080"/>
      <c r="H918" s="2080"/>
      <c r="I918" s="2080"/>
      <c r="J918" s="2080"/>
      <c r="K918" s="2080"/>
      <c r="L918" s="2080"/>
      <c r="N918" s="2081"/>
      <c r="O918" s="2081"/>
      <c r="Q918" s="2081"/>
    </row>
    <row r="919" customFormat="false" ht="12.75" hidden="false" customHeight="false" outlineLevel="0" collapsed="false">
      <c r="A919" s="2080"/>
      <c r="B919" s="2080"/>
      <c r="C919" s="2080"/>
      <c r="D919" s="2080"/>
      <c r="E919" s="2080"/>
      <c r="F919" s="2080"/>
      <c r="G919" s="2080"/>
      <c r="H919" s="2080"/>
      <c r="I919" s="2080"/>
      <c r="J919" s="2080"/>
      <c r="K919" s="2080"/>
      <c r="L919" s="2080"/>
      <c r="N919" s="2081"/>
      <c r="O919" s="2081"/>
      <c r="Q919" s="2081"/>
    </row>
    <row r="920" customFormat="false" ht="12.75" hidden="false" customHeight="false" outlineLevel="0" collapsed="false">
      <c r="A920" s="2080"/>
      <c r="B920" s="2080"/>
      <c r="C920" s="2080"/>
      <c r="D920" s="2080"/>
      <c r="E920" s="2080"/>
      <c r="F920" s="2080"/>
      <c r="G920" s="2080"/>
      <c r="H920" s="2080"/>
      <c r="I920" s="2080"/>
      <c r="J920" s="2080"/>
      <c r="K920" s="2080"/>
      <c r="L920" s="2080"/>
      <c r="N920" s="2081"/>
      <c r="O920" s="2081"/>
      <c r="Q920" s="2081"/>
    </row>
    <row r="921" customFormat="false" ht="12.75" hidden="false" customHeight="false" outlineLevel="0" collapsed="false">
      <c r="A921" s="2080"/>
      <c r="B921" s="2080"/>
      <c r="C921" s="2080"/>
      <c r="D921" s="2080"/>
      <c r="E921" s="2080"/>
      <c r="F921" s="2080"/>
      <c r="G921" s="2080"/>
      <c r="H921" s="2080"/>
      <c r="I921" s="2080"/>
      <c r="J921" s="2080"/>
      <c r="K921" s="2080"/>
      <c r="L921" s="2080"/>
      <c r="N921" s="2081"/>
      <c r="O921" s="2081"/>
      <c r="Q921" s="2081"/>
    </row>
    <row r="922" customFormat="false" ht="12.75" hidden="false" customHeight="false" outlineLevel="0" collapsed="false">
      <c r="A922" s="2080"/>
      <c r="B922" s="2080"/>
      <c r="C922" s="2080"/>
      <c r="D922" s="2080"/>
      <c r="E922" s="2080"/>
      <c r="F922" s="2080"/>
      <c r="G922" s="2080"/>
      <c r="H922" s="2080"/>
      <c r="I922" s="2080"/>
      <c r="J922" s="2080"/>
      <c r="K922" s="2080"/>
      <c r="L922" s="2080"/>
      <c r="N922" s="2081"/>
      <c r="O922" s="2081"/>
      <c r="Q922" s="2081"/>
    </row>
    <row r="923" customFormat="false" ht="12.75" hidden="false" customHeight="false" outlineLevel="0" collapsed="false">
      <c r="A923" s="2080"/>
      <c r="B923" s="2080"/>
      <c r="C923" s="2080"/>
      <c r="D923" s="2080"/>
      <c r="E923" s="2080"/>
      <c r="F923" s="2080"/>
      <c r="G923" s="2080"/>
      <c r="H923" s="2080"/>
      <c r="I923" s="2080"/>
      <c r="J923" s="2080"/>
      <c r="K923" s="2080"/>
      <c r="L923" s="2080"/>
      <c r="N923" s="2081"/>
      <c r="O923" s="2081"/>
      <c r="Q923" s="2081"/>
    </row>
    <row r="924" customFormat="false" ht="12.75" hidden="false" customHeight="false" outlineLevel="0" collapsed="false">
      <c r="A924" s="2080"/>
      <c r="B924" s="2080"/>
      <c r="C924" s="2080"/>
      <c r="D924" s="2080"/>
      <c r="E924" s="2080"/>
      <c r="F924" s="2080"/>
      <c r="G924" s="2080"/>
      <c r="H924" s="2080"/>
      <c r="I924" s="2080"/>
      <c r="J924" s="2080"/>
      <c r="K924" s="2080"/>
      <c r="L924" s="2080"/>
      <c r="N924" s="2081"/>
      <c r="O924" s="2081"/>
      <c r="Q924" s="2081"/>
    </row>
    <row r="925" customFormat="false" ht="12.75" hidden="false" customHeight="false" outlineLevel="0" collapsed="false">
      <c r="A925" s="2080"/>
      <c r="B925" s="2080"/>
      <c r="C925" s="2080"/>
      <c r="D925" s="2080"/>
      <c r="E925" s="2080"/>
      <c r="F925" s="2080"/>
      <c r="G925" s="2080"/>
      <c r="H925" s="2080"/>
      <c r="I925" s="2080"/>
      <c r="J925" s="2080"/>
      <c r="K925" s="2080"/>
      <c r="L925" s="2080"/>
      <c r="N925" s="2081"/>
      <c r="O925" s="2081"/>
      <c r="Q925" s="2081"/>
    </row>
    <row r="926" customFormat="false" ht="12.75" hidden="false" customHeight="false" outlineLevel="0" collapsed="false">
      <c r="A926" s="2080"/>
      <c r="B926" s="2080"/>
      <c r="C926" s="2080"/>
      <c r="D926" s="2080"/>
      <c r="E926" s="2080"/>
      <c r="F926" s="2080"/>
      <c r="G926" s="2080"/>
      <c r="H926" s="2080"/>
      <c r="I926" s="2080"/>
      <c r="J926" s="2080"/>
      <c r="K926" s="2080"/>
      <c r="L926" s="2080"/>
      <c r="N926" s="2081"/>
      <c r="O926" s="2081"/>
      <c r="Q926" s="2081"/>
    </row>
    <row r="927" customFormat="false" ht="12.75" hidden="false" customHeight="false" outlineLevel="0" collapsed="false">
      <c r="A927" s="2080"/>
      <c r="B927" s="2080"/>
      <c r="C927" s="2080"/>
      <c r="D927" s="2080"/>
      <c r="E927" s="2080"/>
      <c r="F927" s="2080"/>
      <c r="G927" s="2080"/>
      <c r="H927" s="2080"/>
      <c r="I927" s="2080"/>
      <c r="J927" s="2080"/>
      <c r="K927" s="2080"/>
      <c r="L927" s="2080"/>
      <c r="N927" s="2081"/>
      <c r="O927" s="2081"/>
      <c r="Q927" s="2081"/>
    </row>
    <row r="928" customFormat="false" ht="12.75" hidden="false" customHeight="false" outlineLevel="0" collapsed="false">
      <c r="A928" s="2080"/>
      <c r="B928" s="2080"/>
      <c r="C928" s="2080"/>
      <c r="D928" s="2080"/>
      <c r="E928" s="2080"/>
      <c r="F928" s="2080"/>
      <c r="G928" s="2080"/>
      <c r="H928" s="2080"/>
      <c r="I928" s="2080"/>
      <c r="J928" s="2080"/>
      <c r="K928" s="2080"/>
      <c r="L928" s="2080"/>
      <c r="N928" s="2081"/>
      <c r="O928" s="2081"/>
      <c r="Q928" s="2081"/>
    </row>
    <row r="929" customFormat="false" ht="12.75" hidden="false" customHeight="false" outlineLevel="0" collapsed="false">
      <c r="A929" s="2080"/>
      <c r="B929" s="2080"/>
      <c r="C929" s="2080"/>
      <c r="D929" s="2080"/>
      <c r="E929" s="2080"/>
      <c r="F929" s="2080"/>
      <c r="G929" s="2080"/>
      <c r="H929" s="2080"/>
      <c r="I929" s="2080"/>
      <c r="J929" s="2080"/>
      <c r="K929" s="2080"/>
      <c r="L929" s="2080"/>
      <c r="N929" s="2081"/>
      <c r="O929" s="2081"/>
      <c r="Q929" s="2081"/>
    </row>
    <row r="930" customFormat="false" ht="12.75" hidden="false" customHeight="false" outlineLevel="0" collapsed="false">
      <c r="A930" s="2080"/>
      <c r="B930" s="2080"/>
      <c r="C930" s="2080"/>
      <c r="D930" s="2080"/>
      <c r="E930" s="2080"/>
      <c r="F930" s="2080"/>
      <c r="G930" s="2080"/>
      <c r="H930" s="2080"/>
      <c r="I930" s="2080"/>
      <c r="J930" s="2080"/>
      <c r="K930" s="2080"/>
      <c r="L930" s="2080"/>
      <c r="N930" s="2081"/>
      <c r="O930" s="2081"/>
      <c r="Q930" s="2081"/>
    </row>
    <row r="931" customFormat="false" ht="12.75" hidden="false" customHeight="false" outlineLevel="0" collapsed="false">
      <c r="A931" s="2080"/>
      <c r="B931" s="2080"/>
      <c r="C931" s="2080"/>
      <c r="D931" s="2080"/>
      <c r="E931" s="2080"/>
      <c r="F931" s="2080"/>
      <c r="G931" s="2080"/>
      <c r="H931" s="2080"/>
      <c r="I931" s="2080"/>
      <c r="J931" s="2080"/>
      <c r="K931" s="2080"/>
      <c r="L931" s="2080"/>
      <c r="N931" s="2081"/>
      <c r="O931" s="2081"/>
      <c r="Q931" s="2081"/>
    </row>
    <row r="932" customFormat="false" ht="12.75" hidden="false" customHeight="false" outlineLevel="0" collapsed="false">
      <c r="A932" s="2080"/>
      <c r="B932" s="2080"/>
      <c r="C932" s="2080"/>
      <c r="D932" s="2080"/>
      <c r="E932" s="2080"/>
      <c r="F932" s="2080"/>
      <c r="G932" s="2080"/>
      <c r="H932" s="2080"/>
      <c r="I932" s="2080"/>
      <c r="J932" s="2080"/>
      <c r="K932" s="2080"/>
      <c r="L932" s="2080"/>
      <c r="N932" s="2081"/>
      <c r="O932" s="2081"/>
      <c r="Q932" s="2081"/>
    </row>
    <row r="933" customFormat="false" ht="12.75" hidden="false" customHeight="false" outlineLevel="0" collapsed="false">
      <c r="A933" s="2080"/>
      <c r="B933" s="2080"/>
      <c r="C933" s="2080"/>
      <c r="D933" s="2080"/>
      <c r="E933" s="2080"/>
      <c r="F933" s="2080"/>
      <c r="G933" s="2080"/>
      <c r="H933" s="2080"/>
      <c r="I933" s="2080"/>
      <c r="J933" s="2080"/>
      <c r="K933" s="2080"/>
      <c r="L933" s="2080"/>
      <c r="N933" s="2081"/>
      <c r="O933" s="2081"/>
      <c r="Q933" s="2081"/>
    </row>
    <row r="934" customFormat="false" ht="12.75" hidden="false" customHeight="false" outlineLevel="0" collapsed="false">
      <c r="A934" s="2080"/>
      <c r="B934" s="2080"/>
      <c r="C934" s="2080"/>
      <c r="D934" s="2080"/>
      <c r="E934" s="2080"/>
      <c r="F934" s="2080"/>
      <c r="G934" s="2080"/>
      <c r="H934" s="2080"/>
      <c r="I934" s="2080"/>
      <c r="J934" s="2080"/>
      <c r="K934" s="2080"/>
      <c r="L934" s="2080"/>
      <c r="N934" s="2081"/>
      <c r="O934" s="2081"/>
      <c r="Q934" s="2081"/>
    </row>
    <row r="935" customFormat="false" ht="12.75" hidden="false" customHeight="false" outlineLevel="0" collapsed="false">
      <c r="A935" s="2080"/>
      <c r="B935" s="2080"/>
      <c r="C935" s="2080"/>
      <c r="D935" s="2080"/>
      <c r="E935" s="2080"/>
      <c r="F935" s="2080"/>
      <c r="G935" s="2080"/>
      <c r="H935" s="2080"/>
      <c r="I935" s="2080"/>
      <c r="J935" s="2080"/>
      <c r="K935" s="2080"/>
      <c r="L935" s="2080"/>
      <c r="N935" s="2081"/>
      <c r="O935" s="2081"/>
      <c r="Q935" s="2081"/>
    </row>
    <row r="936" customFormat="false" ht="12.75" hidden="false" customHeight="false" outlineLevel="0" collapsed="false">
      <c r="A936" s="2080"/>
      <c r="B936" s="2080"/>
      <c r="C936" s="2080"/>
      <c r="D936" s="2080"/>
      <c r="E936" s="2080"/>
      <c r="F936" s="2080"/>
      <c r="G936" s="2080"/>
      <c r="H936" s="2080"/>
      <c r="I936" s="2080"/>
      <c r="J936" s="2080"/>
      <c r="K936" s="2080"/>
      <c r="L936" s="2080"/>
      <c r="N936" s="2081"/>
      <c r="O936" s="2081"/>
      <c r="Q936" s="2081"/>
    </row>
    <row r="937" customFormat="false" ht="12.75" hidden="false" customHeight="false" outlineLevel="0" collapsed="false">
      <c r="A937" s="2080"/>
      <c r="B937" s="2080"/>
      <c r="C937" s="2080"/>
      <c r="D937" s="2080"/>
      <c r="E937" s="2080"/>
      <c r="F937" s="2080"/>
      <c r="G937" s="2080"/>
      <c r="H937" s="2080"/>
      <c r="I937" s="2080"/>
      <c r="J937" s="2080"/>
      <c r="K937" s="2080"/>
      <c r="L937" s="2080"/>
      <c r="N937" s="2081"/>
      <c r="O937" s="2081"/>
      <c r="Q937" s="2081"/>
    </row>
    <row r="938" customFormat="false" ht="12.75" hidden="false" customHeight="false" outlineLevel="0" collapsed="false">
      <c r="A938" s="2080"/>
      <c r="B938" s="2080"/>
      <c r="C938" s="2080"/>
      <c r="D938" s="2080"/>
      <c r="E938" s="2080"/>
      <c r="F938" s="2080"/>
      <c r="G938" s="2080"/>
      <c r="H938" s="2080"/>
      <c r="I938" s="2080"/>
      <c r="J938" s="2080"/>
      <c r="K938" s="2080"/>
      <c r="L938" s="2080"/>
      <c r="N938" s="2081"/>
      <c r="O938" s="2081"/>
      <c r="Q938" s="2081"/>
    </row>
    <row r="939" customFormat="false" ht="12.75" hidden="false" customHeight="false" outlineLevel="0" collapsed="false">
      <c r="A939" s="2080"/>
      <c r="B939" s="2080"/>
      <c r="C939" s="2080"/>
      <c r="D939" s="2080"/>
      <c r="E939" s="2080"/>
      <c r="F939" s="2080"/>
      <c r="G939" s="2080"/>
      <c r="H939" s="2080"/>
      <c r="I939" s="2080"/>
      <c r="J939" s="2080"/>
      <c r="K939" s="2080"/>
      <c r="L939" s="2080"/>
      <c r="N939" s="2081"/>
      <c r="O939" s="2081"/>
      <c r="Q939" s="2081"/>
    </row>
    <row r="940" customFormat="false" ht="12.75" hidden="false" customHeight="false" outlineLevel="0" collapsed="false">
      <c r="A940" s="2080"/>
      <c r="B940" s="2080"/>
      <c r="C940" s="2080"/>
      <c r="D940" s="2080"/>
      <c r="E940" s="2080"/>
      <c r="F940" s="2080"/>
      <c r="G940" s="2080"/>
      <c r="H940" s="2080"/>
      <c r="I940" s="2080"/>
      <c r="J940" s="2080"/>
      <c r="K940" s="2080"/>
      <c r="L940" s="2080"/>
      <c r="N940" s="2081"/>
      <c r="O940" s="2081"/>
      <c r="Q940" s="2081"/>
    </row>
    <row r="941" customFormat="false" ht="12.75" hidden="false" customHeight="false" outlineLevel="0" collapsed="false">
      <c r="A941" s="2080"/>
      <c r="B941" s="2080"/>
      <c r="C941" s="2080"/>
      <c r="D941" s="2080"/>
      <c r="E941" s="2080"/>
      <c r="F941" s="2080"/>
      <c r="G941" s="2080"/>
      <c r="H941" s="2080"/>
      <c r="I941" s="2080"/>
      <c r="J941" s="2080"/>
      <c r="K941" s="2080"/>
      <c r="L941" s="2080"/>
      <c r="N941" s="2081"/>
      <c r="O941" s="2081"/>
      <c r="Q941" s="2081"/>
    </row>
    <row r="942" customFormat="false" ht="12.75" hidden="false" customHeight="false" outlineLevel="0" collapsed="false">
      <c r="A942" s="2080"/>
      <c r="B942" s="2080"/>
      <c r="C942" s="2080"/>
      <c r="D942" s="2080"/>
      <c r="E942" s="2080"/>
      <c r="F942" s="2080"/>
      <c r="G942" s="2080"/>
      <c r="H942" s="2080"/>
      <c r="I942" s="2080"/>
      <c r="J942" s="2080"/>
      <c r="K942" s="2080"/>
      <c r="L942" s="2080"/>
      <c r="N942" s="2081"/>
      <c r="O942" s="2081"/>
      <c r="Q942" s="2081"/>
    </row>
    <row r="943" customFormat="false" ht="12.75" hidden="false" customHeight="false" outlineLevel="0" collapsed="false">
      <c r="A943" s="2080"/>
      <c r="B943" s="2080"/>
      <c r="C943" s="2080"/>
      <c r="D943" s="2080"/>
      <c r="E943" s="2080"/>
      <c r="F943" s="2080"/>
      <c r="G943" s="2080"/>
      <c r="H943" s="2080"/>
      <c r="I943" s="2080"/>
      <c r="J943" s="2080"/>
      <c r="K943" s="2080"/>
      <c r="L943" s="2080"/>
      <c r="N943" s="2081"/>
      <c r="O943" s="2081"/>
      <c r="Q943" s="2081"/>
    </row>
    <row r="944" customFormat="false" ht="12.75" hidden="false" customHeight="false" outlineLevel="0" collapsed="false">
      <c r="A944" s="2080"/>
      <c r="B944" s="2080"/>
      <c r="C944" s="2080"/>
      <c r="D944" s="2080"/>
      <c r="E944" s="2080"/>
      <c r="F944" s="2080"/>
      <c r="G944" s="2080"/>
      <c r="H944" s="2080"/>
      <c r="I944" s="2080"/>
      <c r="J944" s="2080"/>
      <c r="K944" s="2080"/>
      <c r="L944" s="2080"/>
      <c r="N944" s="2081"/>
      <c r="O944" s="2081"/>
      <c r="Q944" s="2081"/>
    </row>
    <row r="945" customFormat="false" ht="12.75" hidden="false" customHeight="false" outlineLevel="0" collapsed="false">
      <c r="A945" s="2080"/>
      <c r="B945" s="2080"/>
      <c r="C945" s="2080"/>
      <c r="D945" s="2080"/>
      <c r="E945" s="2080"/>
      <c r="F945" s="2080"/>
      <c r="G945" s="2080"/>
      <c r="H945" s="2080"/>
      <c r="I945" s="2080"/>
      <c r="J945" s="2080"/>
      <c r="K945" s="2080"/>
      <c r="L945" s="2080"/>
      <c r="N945" s="2081"/>
      <c r="O945" s="2081"/>
      <c r="Q945" s="2081"/>
    </row>
    <row r="946" customFormat="false" ht="12.75" hidden="false" customHeight="false" outlineLevel="0" collapsed="false">
      <c r="A946" s="2080"/>
      <c r="B946" s="2080"/>
      <c r="C946" s="2080"/>
      <c r="D946" s="2080"/>
      <c r="E946" s="2080"/>
      <c r="F946" s="2080"/>
      <c r="G946" s="2080"/>
      <c r="H946" s="2080"/>
      <c r="I946" s="2080"/>
      <c r="J946" s="2080"/>
      <c r="K946" s="2080"/>
      <c r="L946" s="2080"/>
      <c r="N946" s="2081"/>
      <c r="O946" s="2081"/>
      <c r="Q946" s="2081"/>
    </row>
    <row r="947" customFormat="false" ht="12.75" hidden="false" customHeight="false" outlineLevel="0" collapsed="false">
      <c r="A947" s="2080"/>
      <c r="B947" s="2080"/>
      <c r="C947" s="2080"/>
      <c r="D947" s="2080"/>
      <c r="E947" s="2080"/>
      <c r="F947" s="2080"/>
      <c r="G947" s="2080"/>
      <c r="H947" s="2080"/>
      <c r="I947" s="2080"/>
      <c r="J947" s="2080"/>
      <c r="K947" s="2080"/>
      <c r="L947" s="2080"/>
      <c r="N947" s="2081"/>
      <c r="O947" s="2081"/>
      <c r="Q947" s="2081"/>
    </row>
    <row r="948" customFormat="false" ht="12.75" hidden="false" customHeight="false" outlineLevel="0" collapsed="false">
      <c r="A948" s="2080"/>
      <c r="B948" s="2080"/>
      <c r="C948" s="2080"/>
      <c r="D948" s="2080"/>
      <c r="E948" s="2080"/>
      <c r="F948" s="2080"/>
      <c r="G948" s="2080"/>
      <c r="H948" s="2080"/>
      <c r="I948" s="2080"/>
      <c r="J948" s="2080"/>
      <c r="K948" s="2080"/>
      <c r="L948" s="2080"/>
      <c r="N948" s="2081"/>
      <c r="O948" s="2081"/>
      <c r="Q948" s="2081"/>
    </row>
    <row r="949" customFormat="false" ht="12.75" hidden="false" customHeight="false" outlineLevel="0" collapsed="false">
      <c r="A949" s="2080"/>
      <c r="B949" s="2080"/>
      <c r="C949" s="2080"/>
      <c r="D949" s="2080"/>
      <c r="E949" s="2080"/>
      <c r="F949" s="2080"/>
      <c r="G949" s="2080"/>
      <c r="H949" s="2080"/>
      <c r="I949" s="2080"/>
      <c r="J949" s="2080"/>
      <c r="K949" s="2080"/>
      <c r="L949" s="2080"/>
      <c r="N949" s="2081"/>
      <c r="O949" s="2081"/>
      <c r="Q949" s="2081"/>
    </row>
    <row r="950" customFormat="false" ht="12.75" hidden="false" customHeight="false" outlineLevel="0" collapsed="false">
      <c r="A950" s="2080"/>
      <c r="B950" s="2080"/>
      <c r="C950" s="2080"/>
      <c r="D950" s="2080"/>
      <c r="E950" s="2080"/>
      <c r="F950" s="2080"/>
      <c r="G950" s="2080"/>
      <c r="H950" s="2080"/>
      <c r="I950" s="2080"/>
      <c r="J950" s="2080"/>
      <c r="K950" s="2080"/>
      <c r="L950" s="2080"/>
      <c r="N950" s="2081"/>
      <c r="O950" s="2081"/>
      <c r="Q950" s="2081"/>
    </row>
    <row r="951" customFormat="false" ht="12.75" hidden="false" customHeight="false" outlineLevel="0" collapsed="false">
      <c r="A951" s="2080"/>
      <c r="B951" s="2080"/>
      <c r="C951" s="2080"/>
      <c r="D951" s="2080"/>
      <c r="E951" s="2080"/>
      <c r="F951" s="2080"/>
      <c r="G951" s="2080"/>
      <c r="H951" s="2080"/>
      <c r="I951" s="2080"/>
      <c r="J951" s="2080"/>
      <c r="K951" s="2080"/>
      <c r="L951" s="2080"/>
      <c r="N951" s="2081"/>
      <c r="O951" s="2081"/>
      <c r="Q951" s="2081"/>
    </row>
    <row r="952" customFormat="false" ht="12.75" hidden="false" customHeight="false" outlineLevel="0" collapsed="false">
      <c r="A952" s="2080"/>
      <c r="B952" s="2080"/>
      <c r="C952" s="2080"/>
      <c r="D952" s="2080"/>
      <c r="E952" s="2080"/>
      <c r="F952" s="2080"/>
      <c r="G952" s="2080"/>
      <c r="H952" s="2080"/>
      <c r="I952" s="2080"/>
      <c r="J952" s="2080"/>
      <c r="K952" s="2080"/>
      <c r="L952" s="2080"/>
      <c r="N952" s="2081"/>
      <c r="O952" s="2081"/>
      <c r="Q952" s="2081"/>
    </row>
    <row r="953" customFormat="false" ht="12.75" hidden="false" customHeight="false" outlineLevel="0" collapsed="false">
      <c r="A953" s="2080"/>
      <c r="B953" s="2080"/>
      <c r="C953" s="2080"/>
      <c r="D953" s="2080"/>
      <c r="E953" s="2080"/>
      <c r="F953" s="2080"/>
      <c r="G953" s="2080"/>
      <c r="H953" s="2080"/>
      <c r="I953" s="2080"/>
      <c r="J953" s="2080"/>
      <c r="K953" s="2080"/>
      <c r="L953" s="2080"/>
      <c r="N953" s="2081"/>
      <c r="O953" s="2081"/>
      <c r="Q953" s="2081"/>
    </row>
    <row r="954" customFormat="false" ht="12.75" hidden="false" customHeight="false" outlineLevel="0" collapsed="false">
      <c r="A954" s="2080"/>
      <c r="B954" s="2080"/>
      <c r="C954" s="2080"/>
      <c r="D954" s="2080"/>
      <c r="E954" s="2080"/>
      <c r="F954" s="2080"/>
      <c r="G954" s="2080"/>
      <c r="H954" s="2080"/>
      <c r="I954" s="2080"/>
      <c r="J954" s="2080"/>
      <c r="K954" s="2080"/>
      <c r="L954" s="2080"/>
      <c r="N954" s="2081"/>
      <c r="O954" s="2081"/>
      <c r="Q954" s="2081"/>
    </row>
    <row r="955" customFormat="false" ht="12.75" hidden="false" customHeight="false" outlineLevel="0" collapsed="false">
      <c r="A955" s="2080"/>
      <c r="B955" s="2080"/>
      <c r="C955" s="2080"/>
      <c r="D955" s="2080"/>
      <c r="E955" s="2080"/>
      <c r="F955" s="2080"/>
      <c r="G955" s="2080"/>
      <c r="H955" s="2080"/>
      <c r="I955" s="2080"/>
      <c r="J955" s="2080"/>
      <c r="K955" s="2080"/>
      <c r="L955" s="2080"/>
      <c r="N955" s="2081"/>
      <c r="O955" s="2081"/>
      <c r="Q955" s="2081"/>
    </row>
    <row r="956" customFormat="false" ht="12.75" hidden="false" customHeight="false" outlineLevel="0" collapsed="false">
      <c r="A956" s="2080"/>
      <c r="B956" s="2080"/>
      <c r="C956" s="2080"/>
      <c r="D956" s="2080"/>
      <c r="E956" s="2080"/>
      <c r="F956" s="2080"/>
      <c r="G956" s="2080"/>
      <c r="H956" s="2080"/>
      <c r="I956" s="2080"/>
      <c r="J956" s="2080"/>
      <c r="K956" s="2080"/>
      <c r="L956" s="2080"/>
      <c r="N956" s="2081"/>
      <c r="O956" s="2081"/>
      <c r="Q956" s="2081"/>
    </row>
    <row r="957" customFormat="false" ht="12.75" hidden="false" customHeight="false" outlineLevel="0" collapsed="false">
      <c r="A957" s="2080"/>
      <c r="B957" s="2080"/>
      <c r="C957" s="2080"/>
      <c r="D957" s="2080"/>
      <c r="E957" s="2080"/>
      <c r="F957" s="2080"/>
      <c r="G957" s="2080"/>
      <c r="H957" s="2080"/>
      <c r="I957" s="2080"/>
      <c r="J957" s="2080"/>
      <c r="K957" s="2080"/>
      <c r="L957" s="2080"/>
      <c r="N957" s="2081"/>
      <c r="O957" s="2081"/>
      <c r="Q957" s="2081"/>
    </row>
    <row r="958" customFormat="false" ht="12.75" hidden="false" customHeight="false" outlineLevel="0" collapsed="false">
      <c r="A958" s="2080"/>
      <c r="B958" s="2080"/>
      <c r="C958" s="2080"/>
      <c r="D958" s="2080"/>
      <c r="E958" s="2080"/>
      <c r="F958" s="2080"/>
      <c r="G958" s="2080"/>
      <c r="H958" s="2080"/>
      <c r="I958" s="2080"/>
      <c r="J958" s="2080"/>
      <c r="K958" s="2080"/>
      <c r="L958" s="2080"/>
      <c r="N958" s="2081"/>
      <c r="O958" s="2081"/>
      <c r="Q958" s="2081"/>
    </row>
    <row r="959" customFormat="false" ht="12.75" hidden="false" customHeight="false" outlineLevel="0" collapsed="false">
      <c r="A959" s="2080"/>
      <c r="B959" s="2080"/>
      <c r="C959" s="2080"/>
      <c r="D959" s="2080"/>
      <c r="E959" s="2080"/>
      <c r="F959" s="2080"/>
      <c r="G959" s="2080"/>
      <c r="H959" s="2080"/>
      <c r="I959" s="2080"/>
      <c r="J959" s="2080"/>
      <c r="K959" s="2080"/>
      <c r="L959" s="2080"/>
      <c r="N959" s="2081"/>
      <c r="O959" s="2081"/>
      <c r="Q959" s="2081"/>
    </row>
    <row r="960" customFormat="false" ht="12.75" hidden="false" customHeight="false" outlineLevel="0" collapsed="false">
      <c r="A960" s="2080"/>
      <c r="B960" s="2080"/>
      <c r="C960" s="2080"/>
      <c r="D960" s="2080"/>
      <c r="E960" s="2080"/>
      <c r="F960" s="2080"/>
      <c r="G960" s="2080"/>
      <c r="H960" s="2080"/>
      <c r="I960" s="2080"/>
      <c r="J960" s="2080"/>
      <c r="K960" s="2080"/>
      <c r="L960" s="2080"/>
      <c r="N960" s="2081"/>
      <c r="O960" s="2081"/>
      <c r="Q960" s="2081"/>
    </row>
    <row r="961" customFormat="false" ht="12.75" hidden="false" customHeight="false" outlineLevel="0" collapsed="false">
      <c r="A961" s="2080"/>
      <c r="B961" s="2080"/>
      <c r="C961" s="2080"/>
      <c r="D961" s="2080"/>
      <c r="E961" s="2080"/>
      <c r="F961" s="2080"/>
      <c r="G961" s="2080"/>
      <c r="H961" s="2080"/>
      <c r="I961" s="2080"/>
      <c r="J961" s="2080"/>
      <c r="K961" s="2080"/>
      <c r="L961" s="2080"/>
      <c r="N961" s="2081"/>
      <c r="O961" s="2081"/>
      <c r="Q961" s="2081"/>
    </row>
    <row r="962" customFormat="false" ht="12.75" hidden="false" customHeight="false" outlineLevel="0" collapsed="false">
      <c r="A962" s="2080"/>
      <c r="B962" s="2080"/>
      <c r="C962" s="2080"/>
      <c r="D962" s="2080"/>
      <c r="E962" s="2080"/>
      <c r="F962" s="2080"/>
      <c r="G962" s="2080"/>
      <c r="H962" s="2080"/>
      <c r="I962" s="2080"/>
      <c r="J962" s="2080"/>
      <c r="K962" s="2080"/>
      <c r="L962" s="2080"/>
      <c r="N962" s="2081"/>
      <c r="O962" s="2081"/>
      <c r="Q962" s="2081"/>
    </row>
    <row r="963" customFormat="false" ht="12.75" hidden="false" customHeight="false" outlineLevel="0" collapsed="false">
      <c r="A963" s="2080"/>
      <c r="B963" s="2080"/>
      <c r="C963" s="2080"/>
      <c r="D963" s="2080"/>
      <c r="E963" s="2080"/>
      <c r="F963" s="2080"/>
      <c r="G963" s="2080"/>
      <c r="H963" s="2080"/>
      <c r="I963" s="2080"/>
      <c r="J963" s="2080"/>
      <c r="K963" s="2080"/>
      <c r="L963" s="2080"/>
      <c r="N963" s="2081"/>
      <c r="O963" s="2081"/>
      <c r="Q963" s="2081"/>
    </row>
    <row r="964" customFormat="false" ht="12.75" hidden="false" customHeight="false" outlineLevel="0" collapsed="false">
      <c r="A964" s="2080"/>
      <c r="B964" s="2080"/>
      <c r="C964" s="2080"/>
      <c r="D964" s="2080"/>
      <c r="E964" s="2080"/>
      <c r="F964" s="2080"/>
      <c r="G964" s="2080"/>
      <c r="H964" s="2080"/>
      <c r="I964" s="2080"/>
      <c r="J964" s="2080"/>
      <c r="K964" s="2080"/>
      <c r="L964" s="2080"/>
      <c r="N964" s="2081"/>
      <c r="O964" s="2081"/>
      <c r="Q964" s="2081"/>
    </row>
    <row r="965" customFormat="false" ht="12.75" hidden="false" customHeight="false" outlineLevel="0" collapsed="false">
      <c r="A965" s="2080"/>
      <c r="B965" s="2080"/>
      <c r="C965" s="2080"/>
      <c r="D965" s="2080"/>
      <c r="E965" s="2080"/>
      <c r="F965" s="2080"/>
      <c r="G965" s="2080"/>
      <c r="H965" s="2080"/>
      <c r="I965" s="2080"/>
      <c r="J965" s="2080"/>
      <c r="K965" s="2080"/>
      <c r="L965" s="2080"/>
      <c r="N965" s="2081"/>
      <c r="O965" s="2081"/>
      <c r="Q965" s="2081"/>
    </row>
    <row r="966" customFormat="false" ht="12.75" hidden="false" customHeight="false" outlineLevel="0" collapsed="false">
      <c r="A966" s="2080"/>
      <c r="B966" s="2080"/>
      <c r="C966" s="2080"/>
      <c r="D966" s="2080"/>
      <c r="E966" s="2080"/>
      <c r="F966" s="2080"/>
      <c r="G966" s="2080"/>
      <c r="H966" s="2080"/>
      <c r="I966" s="2080"/>
      <c r="J966" s="2080"/>
      <c r="K966" s="2080"/>
      <c r="L966" s="2080"/>
      <c r="N966" s="2081"/>
      <c r="O966" s="2081"/>
      <c r="Q966" s="2081"/>
    </row>
    <row r="967" customFormat="false" ht="12.75" hidden="false" customHeight="false" outlineLevel="0" collapsed="false">
      <c r="A967" s="2080"/>
      <c r="B967" s="2080"/>
      <c r="C967" s="2080"/>
      <c r="D967" s="2080"/>
      <c r="E967" s="2080"/>
      <c r="F967" s="2080"/>
      <c r="G967" s="2080"/>
      <c r="H967" s="2080"/>
      <c r="I967" s="2080"/>
      <c r="J967" s="2080"/>
      <c r="K967" s="2080"/>
      <c r="L967" s="2080"/>
      <c r="N967" s="2081"/>
      <c r="O967" s="2081"/>
      <c r="Q967" s="2081"/>
    </row>
    <row r="968" customFormat="false" ht="12.75" hidden="false" customHeight="false" outlineLevel="0" collapsed="false">
      <c r="A968" s="2080"/>
      <c r="B968" s="2080"/>
      <c r="C968" s="2080"/>
      <c r="D968" s="2080"/>
      <c r="E968" s="2080"/>
      <c r="F968" s="2080"/>
      <c r="G968" s="2080"/>
      <c r="H968" s="2080"/>
      <c r="I968" s="2080"/>
      <c r="J968" s="2080"/>
      <c r="K968" s="2080"/>
      <c r="L968" s="2080"/>
      <c r="N968" s="2081"/>
      <c r="O968" s="2081"/>
      <c r="Q968" s="2081"/>
    </row>
    <row r="969" customFormat="false" ht="12.75" hidden="false" customHeight="false" outlineLevel="0" collapsed="false">
      <c r="A969" s="2080"/>
      <c r="B969" s="2080"/>
      <c r="C969" s="2080"/>
      <c r="D969" s="2080"/>
      <c r="E969" s="2080"/>
      <c r="F969" s="2080"/>
      <c r="G969" s="2080"/>
      <c r="H969" s="2080"/>
      <c r="I969" s="2080"/>
      <c r="J969" s="2080"/>
      <c r="K969" s="2080"/>
      <c r="L969" s="2080"/>
      <c r="N969" s="2081"/>
      <c r="O969" s="2081"/>
      <c r="Q969" s="2081"/>
    </row>
    <row r="970" customFormat="false" ht="12.75" hidden="false" customHeight="false" outlineLevel="0" collapsed="false">
      <c r="A970" s="2080"/>
      <c r="B970" s="2080"/>
      <c r="C970" s="2080"/>
      <c r="D970" s="2080"/>
      <c r="E970" s="2080"/>
      <c r="F970" s="2080"/>
      <c r="G970" s="2080"/>
      <c r="H970" s="2080"/>
      <c r="I970" s="2080"/>
      <c r="J970" s="2080"/>
      <c r="K970" s="2080"/>
      <c r="L970" s="2080"/>
      <c r="N970" s="2081"/>
      <c r="O970" s="2081"/>
      <c r="Q970" s="2081"/>
    </row>
    <row r="971" customFormat="false" ht="12.75" hidden="false" customHeight="false" outlineLevel="0" collapsed="false">
      <c r="A971" s="2080"/>
      <c r="B971" s="2080"/>
      <c r="C971" s="2080"/>
      <c r="D971" s="2080"/>
      <c r="E971" s="2080"/>
      <c r="F971" s="2080"/>
      <c r="G971" s="2080"/>
      <c r="H971" s="2080"/>
      <c r="I971" s="2080"/>
      <c r="J971" s="2080"/>
      <c r="K971" s="2080"/>
      <c r="L971" s="2080"/>
      <c r="N971" s="2081"/>
      <c r="O971" s="2081"/>
      <c r="Q971" s="2081"/>
    </row>
    <row r="972" customFormat="false" ht="12.75" hidden="false" customHeight="false" outlineLevel="0" collapsed="false">
      <c r="A972" s="2080"/>
      <c r="B972" s="2080"/>
      <c r="C972" s="2080"/>
      <c r="D972" s="2080"/>
      <c r="E972" s="2080"/>
      <c r="F972" s="2080"/>
      <c r="G972" s="2080"/>
      <c r="H972" s="2080"/>
      <c r="I972" s="2080"/>
      <c r="J972" s="2080"/>
      <c r="K972" s="2080"/>
      <c r="L972" s="2080"/>
      <c r="N972" s="2081"/>
      <c r="O972" s="2081"/>
      <c r="Q972" s="2081"/>
    </row>
    <row r="973" customFormat="false" ht="12.75" hidden="false" customHeight="false" outlineLevel="0" collapsed="false">
      <c r="A973" s="2080"/>
      <c r="B973" s="2080"/>
      <c r="C973" s="2080"/>
      <c r="D973" s="2080"/>
      <c r="E973" s="2080"/>
      <c r="F973" s="2080"/>
      <c r="G973" s="2080"/>
      <c r="H973" s="2080"/>
      <c r="I973" s="2080"/>
      <c r="J973" s="2080"/>
      <c r="K973" s="2080"/>
      <c r="L973" s="2080"/>
      <c r="N973" s="2081"/>
      <c r="O973" s="2081"/>
      <c r="Q973" s="2081"/>
    </row>
    <row r="974" customFormat="false" ht="12.75" hidden="false" customHeight="false" outlineLevel="0" collapsed="false">
      <c r="A974" s="2080"/>
      <c r="B974" s="2080"/>
      <c r="C974" s="2080"/>
      <c r="D974" s="2080"/>
      <c r="E974" s="2080"/>
      <c r="F974" s="2080"/>
      <c r="G974" s="2080"/>
      <c r="H974" s="2080"/>
      <c r="I974" s="2080"/>
      <c r="J974" s="2080"/>
      <c r="K974" s="2080"/>
      <c r="L974" s="2080"/>
      <c r="N974" s="2081"/>
      <c r="O974" s="2081"/>
      <c r="Q974" s="2081"/>
    </row>
    <row r="975" customFormat="false" ht="12.75" hidden="false" customHeight="false" outlineLevel="0" collapsed="false">
      <c r="A975" s="2080"/>
      <c r="B975" s="2080"/>
      <c r="C975" s="2080"/>
      <c r="D975" s="2080"/>
      <c r="E975" s="2080"/>
      <c r="F975" s="2080"/>
      <c r="G975" s="2080"/>
      <c r="H975" s="2080"/>
      <c r="I975" s="2080"/>
      <c r="J975" s="2080"/>
      <c r="K975" s="2080"/>
      <c r="L975" s="2080"/>
      <c r="N975" s="2081"/>
      <c r="O975" s="2081"/>
      <c r="Q975" s="2081"/>
    </row>
    <row r="976" customFormat="false" ht="12.75" hidden="false" customHeight="false" outlineLevel="0" collapsed="false">
      <c r="A976" s="2080"/>
      <c r="B976" s="2080"/>
      <c r="C976" s="2080"/>
      <c r="D976" s="2080"/>
      <c r="E976" s="2080"/>
      <c r="F976" s="2080"/>
      <c r="G976" s="2080"/>
      <c r="H976" s="2080"/>
      <c r="I976" s="2080"/>
      <c r="J976" s="2080"/>
      <c r="K976" s="2080"/>
      <c r="L976" s="2080"/>
      <c r="N976" s="2081"/>
      <c r="O976" s="2081"/>
      <c r="Q976" s="2081"/>
    </row>
    <row r="977" customFormat="false" ht="12.75" hidden="false" customHeight="false" outlineLevel="0" collapsed="false">
      <c r="A977" s="2080"/>
      <c r="B977" s="2080"/>
      <c r="C977" s="2080"/>
      <c r="D977" s="2080"/>
      <c r="E977" s="2080"/>
      <c r="F977" s="2080"/>
      <c r="G977" s="2080"/>
      <c r="H977" s="2080"/>
      <c r="I977" s="2080"/>
      <c r="J977" s="2080"/>
      <c r="K977" s="2080"/>
      <c r="L977" s="2080"/>
      <c r="N977" s="2081"/>
      <c r="O977" s="2081"/>
      <c r="Q977" s="2081"/>
    </row>
    <row r="978" customFormat="false" ht="12.75" hidden="false" customHeight="false" outlineLevel="0" collapsed="false">
      <c r="A978" s="2080"/>
      <c r="B978" s="2080"/>
      <c r="C978" s="2080"/>
      <c r="D978" s="2080"/>
      <c r="E978" s="2080"/>
      <c r="F978" s="2080"/>
      <c r="G978" s="2080"/>
      <c r="H978" s="2080"/>
      <c r="I978" s="2080"/>
      <c r="J978" s="2080"/>
      <c r="K978" s="2080"/>
      <c r="L978" s="2080"/>
      <c r="N978" s="2081"/>
      <c r="O978" s="2081"/>
      <c r="Q978" s="2081"/>
    </row>
    <row r="979" customFormat="false" ht="12.75" hidden="false" customHeight="false" outlineLevel="0" collapsed="false">
      <c r="A979" s="2080"/>
      <c r="B979" s="2080"/>
      <c r="C979" s="2080"/>
      <c r="D979" s="2080"/>
      <c r="E979" s="2080"/>
      <c r="F979" s="2080"/>
      <c r="G979" s="2080"/>
      <c r="H979" s="2080"/>
      <c r="I979" s="2080"/>
      <c r="J979" s="2080"/>
      <c r="K979" s="2080"/>
      <c r="L979" s="2080"/>
      <c r="N979" s="2081"/>
      <c r="O979" s="2081"/>
      <c r="Q979" s="2081"/>
    </row>
    <row r="980" customFormat="false" ht="12.75" hidden="false" customHeight="false" outlineLevel="0" collapsed="false">
      <c r="A980" s="2080"/>
      <c r="B980" s="2080"/>
      <c r="C980" s="2080"/>
      <c r="D980" s="2080"/>
      <c r="E980" s="2080"/>
      <c r="F980" s="2080"/>
      <c r="G980" s="2080"/>
      <c r="H980" s="2080"/>
      <c r="I980" s="2080"/>
      <c r="J980" s="2080"/>
      <c r="K980" s="2080"/>
      <c r="L980" s="2080"/>
      <c r="N980" s="2081"/>
      <c r="O980" s="2081"/>
      <c r="Q980" s="2081"/>
    </row>
    <row r="981" customFormat="false" ht="12.75" hidden="false" customHeight="false" outlineLevel="0" collapsed="false">
      <c r="A981" s="2080"/>
      <c r="B981" s="2080"/>
      <c r="C981" s="2080"/>
      <c r="D981" s="2080"/>
      <c r="E981" s="2080"/>
      <c r="F981" s="2080"/>
      <c r="G981" s="2080"/>
      <c r="H981" s="2080"/>
      <c r="I981" s="2080"/>
      <c r="J981" s="2080"/>
      <c r="K981" s="2080"/>
      <c r="L981" s="2080"/>
      <c r="N981" s="2081"/>
      <c r="O981" s="2081"/>
      <c r="Q981" s="2081"/>
    </row>
    <row r="982" customFormat="false" ht="12.75" hidden="false" customHeight="false" outlineLevel="0" collapsed="false">
      <c r="A982" s="2080"/>
      <c r="B982" s="2080"/>
      <c r="C982" s="2080"/>
      <c r="D982" s="2080"/>
      <c r="E982" s="2080"/>
      <c r="F982" s="2080"/>
      <c r="G982" s="2080"/>
      <c r="H982" s="2080"/>
      <c r="I982" s="2080"/>
      <c r="J982" s="2080"/>
      <c r="K982" s="2080"/>
      <c r="L982" s="2080"/>
      <c r="N982" s="2081"/>
      <c r="O982" s="2081"/>
      <c r="Q982" s="2081"/>
    </row>
    <row r="983" customFormat="false" ht="12.75" hidden="false" customHeight="false" outlineLevel="0" collapsed="false">
      <c r="A983" s="2080"/>
      <c r="B983" s="2080"/>
      <c r="C983" s="2080"/>
      <c r="D983" s="2080"/>
      <c r="E983" s="2080"/>
      <c r="F983" s="2080"/>
      <c r="G983" s="2080"/>
      <c r="H983" s="2080"/>
      <c r="I983" s="2080"/>
      <c r="J983" s="2080"/>
      <c r="K983" s="2080"/>
      <c r="L983" s="2080"/>
      <c r="N983" s="2081"/>
      <c r="O983" s="2081"/>
      <c r="Q983" s="2081"/>
    </row>
    <row r="984" customFormat="false" ht="12.75" hidden="false" customHeight="false" outlineLevel="0" collapsed="false">
      <c r="A984" s="2080"/>
      <c r="B984" s="2080"/>
      <c r="C984" s="2080"/>
      <c r="D984" s="2080"/>
      <c r="E984" s="2080"/>
      <c r="F984" s="2080"/>
      <c r="G984" s="2080"/>
      <c r="H984" s="2080"/>
      <c r="I984" s="2080"/>
      <c r="J984" s="2080"/>
      <c r="K984" s="2080"/>
      <c r="L984" s="2080"/>
      <c r="N984" s="2081"/>
      <c r="O984" s="2081"/>
      <c r="Q984" s="2081"/>
    </row>
    <row r="985" customFormat="false" ht="12.75" hidden="false" customHeight="false" outlineLevel="0" collapsed="false">
      <c r="A985" s="2080"/>
      <c r="B985" s="2080"/>
      <c r="C985" s="2080"/>
      <c r="D985" s="2080"/>
      <c r="E985" s="2080"/>
      <c r="F985" s="2080"/>
      <c r="G985" s="2080"/>
      <c r="H985" s="2080"/>
      <c r="I985" s="2080"/>
      <c r="J985" s="2080"/>
      <c r="K985" s="2080"/>
      <c r="L985" s="2080"/>
      <c r="N985" s="2081"/>
      <c r="O985" s="2081"/>
      <c r="Q985" s="2081"/>
    </row>
    <row r="986" customFormat="false" ht="12.75" hidden="false" customHeight="false" outlineLevel="0" collapsed="false">
      <c r="A986" s="2080"/>
      <c r="B986" s="2080"/>
      <c r="C986" s="2080"/>
      <c r="D986" s="2080"/>
      <c r="E986" s="2080"/>
      <c r="F986" s="2080"/>
      <c r="G986" s="2080"/>
      <c r="H986" s="2080"/>
      <c r="I986" s="2080"/>
      <c r="J986" s="2080"/>
      <c r="K986" s="2080"/>
      <c r="L986" s="2080"/>
      <c r="N986" s="2081"/>
      <c r="O986" s="2081"/>
      <c r="Q986" s="2081"/>
    </row>
    <row r="987" customFormat="false" ht="12.75" hidden="false" customHeight="false" outlineLevel="0" collapsed="false">
      <c r="A987" s="2080"/>
      <c r="B987" s="2080"/>
      <c r="C987" s="2080"/>
      <c r="D987" s="2080"/>
      <c r="E987" s="2080"/>
      <c r="F987" s="2080"/>
      <c r="G987" s="2080"/>
      <c r="H987" s="2080"/>
      <c r="I987" s="2080"/>
      <c r="J987" s="2080"/>
      <c r="K987" s="2080"/>
      <c r="L987" s="2080"/>
      <c r="N987" s="2081"/>
      <c r="O987" s="2081"/>
      <c r="Q987" s="2081"/>
    </row>
    <row r="988" customFormat="false" ht="12.75" hidden="false" customHeight="false" outlineLevel="0" collapsed="false">
      <c r="A988" s="2080"/>
      <c r="B988" s="2080"/>
      <c r="C988" s="2080"/>
      <c r="D988" s="2080"/>
      <c r="E988" s="2080"/>
      <c r="F988" s="2080"/>
      <c r="G988" s="2080"/>
      <c r="H988" s="2080"/>
      <c r="I988" s="2080"/>
      <c r="J988" s="2080"/>
      <c r="K988" s="2080"/>
      <c r="L988" s="2080"/>
      <c r="N988" s="2081"/>
      <c r="O988" s="2081"/>
      <c r="Q988" s="2081"/>
    </row>
    <row r="989" customFormat="false" ht="12.75" hidden="false" customHeight="false" outlineLevel="0" collapsed="false">
      <c r="A989" s="2080"/>
      <c r="B989" s="2080"/>
      <c r="C989" s="2080"/>
      <c r="D989" s="2080"/>
      <c r="E989" s="2080"/>
      <c r="F989" s="2080"/>
      <c r="G989" s="2080"/>
      <c r="H989" s="2080"/>
      <c r="I989" s="2080"/>
      <c r="J989" s="2080"/>
      <c r="K989" s="2080"/>
      <c r="L989" s="2080"/>
      <c r="N989" s="2081"/>
      <c r="O989" s="2081"/>
      <c r="Q989" s="2081"/>
    </row>
    <row r="990" customFormat="false" ht="12.75" hidden="false" customHeight="false" outlineLevel="0" collapsed="false">
      <c r="A990" s="2080"/>
      <c r="B990" s="2080"/>
      <c r="C990" s="2080"/>
      <c r="D990" s="2080"/>
      <c r="E990" s="2080"/>
      <c r="F990" s="2080"/>
      <c r="G990" s="2080"/>
      <c r="H990" s="2080"/>
      <c r="I990" s="2080"/>
      <c r="J990" s="2080"/>
      <c r="K990" s="2080"/>
      <c r="L990" s="2080"/>
      <c r="N990" s="2081"/>
      <c r="O990" s="2081"/>
      <c r="Q990" s="2081"/>
    </row>
    <row r="991" customFormat="false" ht="12.75" hidden="false" customHeight="false" outlineLevel="0" collapsed="false">
      <c r="A991" s="2080"/>
      <c r="B991" s="2080"/>
      <c r="C991" s="2080"/>
      <c r="D991" s="2080"/>
      <c r="E991" s="2080"/>
      <c r="F991" s="2080"/>
      <c r="G991" s="2080"/>
      <c r="H991" s="2080"/>
      <c r="I991" s="2080"/>
      <c r="J991" s="2080"/>
      <c r="K991" s="2080"/>
      <c r="L991" s="2080"/>
      <c r="N991" s="2081"/>
      <c r="O991" s="2081"/>
      <c r="Q991" s="2081"/>
    </row>
    <row r="992" customFormat="false" ht="12.75" hidden="false" customHeight="false" outlineLevel="0" collapsed="false">
      <c r="A992" s="2080"/>
      <c r="B992" s="2080"/>
      <c r="C992" s="2080"/>
      <c r="D992" s="2080"/>
      <c r="E992" s="2080"/>
      <c r="F992" s="2080"/>
      <c r="G992" s="2080"/>
      <c r="H992" s="2080"/>
      <c r="I992" s="2080"/>
      <c r="J992" s="2080"/>
      <c r="K992" s="2080"/>
      <c r="L992" s="2080"/>
      <c r="N992" s="2081"/>
      <c r="O992" s="2081"/>
      <c r="Q992" s="2081"/>
    </row>
    <row r="993" customFormat="false" ht="12.75" hidden="false" customHeight="false" outlineLevel="0" collapsed="false">
      <c r="A993" s="2080"/>
      <c r="B993" s="2080"/>
      <c r="C993" s="2080"/>
      <c r="D993" s="2080"/>
      <c r="E993" s="2080"/>
      <c r="F993" s="2080"/>
      <c r="G993" s="2080"/>
      <c r="H993" s="2080"/>
      <c r="I993" s="2080"/>
      <c r="J993" s="2080"/>
      <c r="K993" s="2080"/>
      <c r="L993" s="2080"/>
      <c r="N993" s="2081"/>
      <c r="O993" s="2081"/>
      <c r="Q993" s="2081"/>
    </row>
    <row r="994" customFormat="false" ht="12.75" hidden="false" customHeight="false" outlineLevel="0" collapsed="false">
      <c r="A994" s="2080"/>
      <c r="B994" s="2080"/>
      <c r="C994" s="2080"/>
      <c r="D994" s="2080"/>
      <c r="E994" s="2080"/>
      <c r="F994" s="2080"/>
      <c r="G994" s="2080"/>
      <c r="H994" s="2080"/>
      <c r="I994" s="2080"/>
      <c r="J994" s="2080"/>
      <c r="K994" s="2080"/>
      <c r="L994" s="2080"/>
      <c r="N994" s="2081"/>
      <c r="O994" s="2081"/>
      <c r="Q994" s="2081"/>
    </row>
    <row r="995" customFormat="false" ht="12.75" hidden="false" customHeight="false" outlineLevel="0" collapsed="false">
      <c r="A995" s="2080"/>
      <c r="B995" s="2080"/>
      <c r="C995" s="2080"/>
      <c r="D995" s="2080"/>
      <c r="E995" s="2080"/>
      <c r="F995" s="2080"/>
      <c r="G995" s="2080"/>
      <c r="H995" s="2080"/>
      <c r="I995" s="2080"/>
      <c r="J995" s="2080"/>
      <c r="K995" s="2080"/>
      <c r="L995" s="2080"/>
      <c r="N995" s="2081"/>
      <c r="O995" s="2081"/>
      <c r="Q995" s="2081"/>
    </row>
    <row r="996" customFormat="false" ht="12.75" hidden="false" customHeight="false" outlineLevel="0" collapsed="false">
      <c r="A996" s="2080"/>
      <c r="B996" s="2080"/>
      <c r="C996" s="2080"/>
      <c r="D996" s="2080"/>
      <c r="E996" s="2080"/>
      <c r="F996" s="2080"/>
      <c r="G996" s="2080"/>
      <c r="H996" s="2080"/>
      <c r="I996" s="2080"/>
      <c r="J996" s="2080"/>
      <c r="K996" s="2080"/>
      <c r="L996" s="2080"/>
      <c r="N996" s="2081"/>
      <c r="O996" s="2081"/>
      <c r="Q996" s="2081"/>
    </row>
    <row r="997" customFormat="false" ht="12.75" hidden="false" customHeight="false" outlineLevel="0" collapsed="false">
      <c r="A997" s="2080"/>
      <c r="B997" s="2080"/>
      <c r="C997" s="2080"/>
      <c r="D997" s="2080"/>
      <c r="E997" s="2080"/>
      <c r="F997" s="2080"/>
      <c r="G997" s="2080"/>
      <c r="H997" s="2080"/>
      <c r="I997" s="2080"/>
      <c r="J997" s="2080"/>
      <c r="K997" s="2080"/>
      <c r="L997" s="2080"/>
      <c r="N997" s="2081"/>
      <c r="O997" s="2081"/>
      <c r="Q997" s="2081"/>
    </row>
    <row r="998" customFormat="false" ht="12.75" hidden="false" customHeight="false" outlineLevel="0" collapsed="false">
      <c r="A998" s="2080"/>
      <c r="B998" s="2080"/>
      <c r="C998" s="2080"/>
      <c r="D998" s="2080"/>
      <c r="E998" s="2080"/>
      <c r="F998" s="2080"/>
      <c r="G998" s="2080"/>
      <c r="H998" s="2080"/>
      <c r="I998" s="2080"/>
      <c r="J998" s="2080"/>
      <c r="K998" s="2080"/>
      <c r="L998" s="2080"/>
      <c r="N998" s="2081"/>
      <c r="O998" s="2081"/>
      <c r="Q998" s="2081"/>
    </row>
    <row r="999" customFormat="false" ht="12.75" hidden="false" customHeight="false" outlineLevel="0" collapsed="false">
      <c r="A999" s="2080"/>
      <c r="B999" s="2080"/>
      <c r="C999" s="2080"/>
      <c r="D999" s="2080"/>
      <c r="E999" s="2080"/>
      <c r="F999" s="2080"/>
      <c r="G999" s="2080"/>
      <c r="H999" s="2080"/>
      <c r="I999" s="2080"/>
      <c r="J999" s="2080"/>
      <c r="K999" s="2080"/>
      <c r="L999" s="2080"/>
      <c r="N999" s="2081"/>
      <c r="O999" s="2081"/>
      <c r="Q999" s="2081"/>
    </row>
    <row r="1000" customFormat="false" ht="12.75" hidden="false" customHeight="false" outlineLevel="0" collapsed="false">
      <c r="A1000" s="2080"/>
      <c r="B1000" s="2080"/>
      <c r="C1000" s="2080"/>
      <c r="D1000" s="2080"/>
      <c r="E1000" s="2080"/>
      <c r="F1000" s="2080"/>
      <c r="G1000" s="2080"/>
      <c r="H1000" s="2080"/>
      <c r="I1000" s="2080"/>
      <c r="J1000" s="2080"/>
      <c r="K1000" s="2080"/>
      <c r="L1000" s="2080"/>
      <c r="N1000" s="2081"/>
      <c r="O1000" s="2081"/>
      <c r="Q1000" s="2081"/>
    </row>
    <row r="1001" customFormat="false" ht="12.75" hidden="false" customHeight="false" outlineLevel="0" collapsed="false">
      <c r="A1001" s="2080"/>
      <c r="B1001" s="2080"/>
      <c r="C1001" s="2080"/>
      <c r="D1001" s="2080"/>
      <c r="E1001" s="2080"/>
      <c r="F1001" s="2080"/>
      <c r="G1001" s="2080"/>
      <c r="H1001" s="2080"/>
      <c r="I1001" s="2080"/>
      <c r="J1001" s="2080"/>
      <c r="K1001" s="2080"/>
      <c r="L1001" s="2080"/>
      <c r="N1001" s="2081"/>
      <c r="O1001" s="2081"/>
      <c r="Q1001" s="2081"/>
    </row>
    <row r="1002" customFormat="false" ht="12.75" hidden="false" customHeight="false" outlineLevel="0" collapsed="false">
      <c r="A1002" s="2080"/>
      <c r="B1002" s="2080"/>
      <c r="C1002" s="2080"/>
      <c r="D1002" s="2080"/>
      <c r="E1002" s="2080"/>
      <c r="F1002" s="2080"/>
      <c r="G1002" s="2080"/>
      <c r="H1002" s="2080"/>
      <c r="I1002" s="2080"/>
      <c r="J1002" s="2080"/>
      <c r="K1002" s="2080"/>
      <c r="L1002" s="2080"/>
      <c r="N1002" s="2081"/>
      <c r="O1002" s="2081"/>
      <c r="Q1002" s="2081"/>
    </row>
    <row r="1003" customFormat="false" ht="12.75" hidden="false" customHeight="false" outlineLevel="0" collapsed="false">
      <c r="A1003" s="2080"/>
      <c r="B1003" s="2080"/>
      <c r="C1003" s="2080"/>
      <c r="D1003" s="2080"/>
      <c r="E1003" s="2080"/>
      <c r="F1003" s="2080"/>
      <c r="G1003" s="2080"/>
      <c r="H1003" s="2080"/>
      <c r="I1003" s="2080"/>
      <c r="J1003" s="2080"/>
      <c r="K1003" s="2080"/>
      <c r="L1003" s="2080"/>
      <c r="N1003" s="2081"/>
      <c r="O1003" s="2081"/>
      <c r="Q1003" s="2081"/>
    </row>
    <row r="1004" customFormat="false" ht="12.75" hidden="false" customHeight="false" outlineLevel="0" collapsed="false">
      <c r="A1004" s="2080"/>
      <c r="B1004" s="2080"/>
      <c r="C1004" s="2080"/>
      <c r="D1004" s="2080"/>
      <c r="E1004" s="2080"/>
      <c r="F1004" s="2080"/>
      <c r="G1004" s="2080"/>
      <c r="H1004" s="2080"/>
      <c r="I1004" s="2080"/>
      <c r="J1004" s="2080"/>
      <c r="K1004" s="2080"/>
      <c r="L1004" s="2080"/>
      <c r="N1004" s="2081"/>
      <c r="O1004" s="2081"/>
      <c r="Q1004" s="2081"/>
    </row>
    <row r="1005" customFormat="false" ht="12.75" hidden="false" customHeight="false" outlineLevel="0" collapsed="false">
      <c r="A1005" s="2080"/>
      <c r="B1005" s="2080"/>
      <c r="C1005" s="2080"/>
      <c r="D1005" s="2080"/>
      <c r="E1005" s="2080"/>
      <c r="F1005" s="2080"/>
      <c r="G1005" s="2080"/>
      <c r="H1005" s="2080"/>
      <c r="I1005" s="2080"/>
      <c r="J1005" s="2080"/>
      <c r="K1005" s="2080"/>
      <c r="L1005" s="2080"/>
      <c r="N1005" s="2081"/>
      <c r="O1005" s="2081"/>
      <c r="Q1005" s="2081"/>
    </row>
    <row r="1006" customFormat="false" ht="12.75" hidden="false" customHeight="false" outlineLevel="0" collapsed="false">
      <c r="A1006" s="2080"/>
      <c r="B1006" s="2080"/>
      <c r="C1006" s="2080"/>
      <c r="D1006" s="2080"/>
      <c r="E1006" s="2080"/>
      <c r="F1006" s="2080"/>
      <c r="G1006" s="2080"/>
      <c r="H1006" s="2080"/>
      <c r="I1006" s="2080"/>
      <c r="J1006" s="2080"/>
      <c r="K1006" s="2080"/>
      <c r="L1006" s="2080"/>
      <c r="N1006" s="2081"/>
      <c r="O1006" s="2081"/>
      <c r="Q1006" s="2081"/>
    </row>
    <row r="1007" customFormat="false" ht="12.75" hidden="false" customHeight="false" outlineLevel="0" collapsed="false">
      <c r="A1007" s="2080"/>
      <c r="B1007" s="2080"/>
      <c r="C1007" s="2080"/>
      <c r="D1007" s="2080"/>
      <c r="E1007" s="2080"/>
      <c r="F1007" s="2080"/>
      <c r="G1007" s="2080"/>
      <c r="H1007" s="2080"/>
      <c r="I1007" s="2080"/>
      <c r="J1007" s="2080"/>
      <c r="K1007" s="2080"/>
      <c r="L1007" s="2080"/>
      <c r="N1007" s="2081"/>
      <c r="O1007" s="2081"/>
      <c r="Q1007" s="2081"/>
    </row>
    <row r="1008" customFormat="false" ht="12.75" hidden="false" customHeight="false" outlineLevel="0" collapsed="false">
      <c r="A1008" s="2080"/>
      <c r="B1008" s="2080"/>
      <c r="C1008" s="2080"/>
      <c r="D1008" s="2080"/>
      <c r="E1008" s="2080"/>
      <c r="F1008" s="2080"/>
      <c r="G1008" s="2080"/>
      <c r="H1008" s="2080"/>
      <c r="I1008" s="2080"/>
      <c r="J1008" s="2080"/>
      <c r="K1008" s="2080"/>
      <c r="L1008" s="2080"/>
      <c r="N1008" s="2081"/>
      <c r="O1008" s="2081"/>
      <c r="Q1008" s="2081"/>
    </row>
    <row r="1009" customFormat="false" ht="12.75" hidden="false" customHeight="false" outlineLevel="0" collapsed="false">
      <c r="A1009" s="2080"/>
      <c r="B1009" s="2080"/>
      <c r="C1009" s="2080"/>
      <c r="D1009" s="2080"/>
      <c r="E1009" s="2080"/>
      <c r="F1009" s="2080"/>
      <c r="G1009" s="2080"/>
      <c r="H1009" s="2080"/>
      <c r="I1009" s="2080"/>
      <c r="J1009" s="2080"/>
      <c r="K1009" s="2080"/>
      <c r="L1009" s="2080"/>
      <c r="N1009" s="2081"/>
      <c r="O1009" s="2081"/>
      <c r="Q1009" s="2081"/>
    </row>
    <row r="1010" customFormat="false" ht="12.75" hidden="false" customHeight="false" outlineLevel="0" collapsed="false">
      <c r="A1010" s="2080"/>
      <c r="B1010" s="2080"/>
      <c r="C1010" s="2080"/>
      <c r="D1010" s="2080"/>
      <c r="E1010" s="2080"/>
      <c r="F1010" s="2080"/>
      <c r="G1010" s="2080"/>
      <c r="H1010" s="2080"/>
      <c r="I1010" s="2080"/>
      <c r="J1010" s="2080"/>
      <c r="K1010" s="2080"/>
      <c r="L1010" s="2080"/>
      <c r="N1010" s="2081"/>
      <c r="O1010" s="2081"/>
      <c r="Q1010" s="2081"/>
    </row>
    <row r="1011" customFormat="false" ht="12.75" hidden="false" customHeight="false" outlineLevel="0" collapsed="false">
      <c r="A1011" s="2080"/>
      <c r="B1011" s="2080"/>
      <c r="C1011" s="2080"/>
      <c r="D1011" s="2080"/>
      <c r="E1011" s="2080"/>
      <c r="F1011" s="2080"/>
      <c r="G1011" s="2080"/>
      <c r="H1011" s="2080"/>
      <c r="I1011" s="2080"/>
      <c r="J1011" s="2080"/>
      <c r="K1011" s="2080"/>
      <c r="L1011" s="2080"/>
      <c r="N1011" s="2081"/>
      <c r="O1011" s="2081"/>
      <c r="Q1011" s="2081"/>
    </row>
    <row r="1012" customFormat="false" ht="12.75" hidden="false" customHeight="false" outlineLevel="0" collapsed="false">
      <c r="A1012" s="2080"/>
      <c r="B1012" s="2080"/>
      <c r="C1012" s="2080"/>
      <c r="D1012" s="2080"/>
      <c r="E1012" s="2080"/>
      <c r="F1012" s="2080"/>
      <c r="G1012" s="2080"/>
      <c r="H1012" s="2080"/>
      <c r="I1012" s="2080"/>
      <c r="J1012" s="2080"/>
      <c r="K1012" s="2080"/>
      <c r="L1012" s="2080"/>
      <c r="N1012" s="2081"/>
      <c r="O1012" s="2081"/>
      <c r="Q1012" s="2081"/>
    </row>
    <row r="1013" customFormat="false" ht="12.75" hidden="false" customHeight="false" outlineLevel="0" collapsed="false">
      <c r="A1013" s="2080"/>
      <c r="B1013" s="2080"/>
      <c r="C1013" s="2080"/>
      <c r="D1013" s="2080"/>
      <c r="E1013" s="2080"/>
      <c r="F1013" s="2080"/>
      <c r="G1013" s="2080"/>
      <c r="H1013" s="2080"/>
      <c r="I1013" s="2080"/>
      <c r="J1013" s="2080"/>
      <c r="K1013" s="2080"/>
      <c r="L1013" s="2080"/>
      <c r="N1013" s="2081"/>
      <c r="O1013" s="2081"/>
      <c r="Q1013" s="2081"/>
    </row>
    <row r="1014" customFormat="false" ht="12.75" hidden="false" customHeight="false" outlineLevel="0" collapsed="false">
      <c r="A1014" s="2080"/>
      <c r="B1014" s="2080"/>
      <c r="C1014" s="2080"/>
      <c r="D1014" s="2080"/>
      <c r="E1014" s="2080"/>
      <c r="F1014" s="2080"/>
      <c r="G1014" s="2080"/>
      <c r="H1014" s="2080"/>
      <c r="I1014" s="2080"/>
      <c r="J1014" s="2080"/>
      <c r="K1014" s="2080"/>
      <c r="L1014" s="2080"/>
      <c r="N1014" s="2081"/>
      <c r="O1014" s="2081"/>
      <c r="Q1014" s="2081"/>
    </row>
    <row r="1015" customFormat="false" ht="12.75" hidden="false" customHeight="false" outlineLevel="0" collapsed="false">
      <c r="A1015" s="2080"/>
      <c r="B1015" s="2080"/>
      <c r="C1015" s="2080"/>
      <c r="D1015" s="2080"/>
      <c r="E1015" s="2080"/>
      <c r="F1015" s="2080"/>
      <c r="G1015" s="2080"/>
      <c r="H1015" s="2080"/>
      <c r="I1015" s="2080"/>
      <c r="J1015" s="2080"/>
      <c r="K1015" s="2080"/>
      <c r="L1015" s="2080"/>
      <c r="N1015" s="2081"/>
      <c r="O1015" s="2081"/>
      <c r="Q1015" s="2081"/>
    </row>
    <row r="1016" customFormat="false" ht="12.75" hidden="false" customHeight="false" outlineLevel="0" collapsed="false">
      <c r="A1016" s="2080"/>
      <c r="B1016" s="2080"/>
      <c r="C1016" s="2080"/>
      <c r="D1016" s="2080"/>
      <c r="E1016" s="2080"/>
      <c r="F1016" s="2080"/>
      <c r="G1016" s="2080"/>
      <c r="H1016" s="2080"/>
      <c r="I1016" s="2080"/>
      <c r="J1016" s="2080"/>
      <c r="K1016" s="2080"/>
      <c r="L1016" s="2080"/>
      <c r="N1016" s="2081"/>
      <c r="O1016" s="2081"/>
      <c r="Q1016" s="2081"/>
    </row>
    <row r="1017" customFormat="false" ht="12.75" hidden="false" customHeight="false" outlineLevel="0" collapsed="false">
      <c r="A1017" s="2080"/>
      <c r="B1017" s="2080"/>
      <c r="C1017" s="2080"/>
      <c r="D1017" s="2080"/>
      <c r="E1017" s="2080"/>
      <c r="F1017" s="2080"/>
      <c r="G1017" s="2080"/>
      <c r="H1017" s="2080"/>
      <c r="I1017" s="2080"/>
      <c r="J1017" s="2080"/>
      <c r="K1017" s="2080"/>
      <c r="L1017" s="2080"/>
      <c r="N1017" s="2081"/>
      <c r="O1017" s="2081"/>
      <c r="Q1017" s="2081"/>
    </row>
    <row r="1018" customFormat="false" ht="12.75" hidden="false" customHeight="false" outlineLevel="0" collapsed="false">
      <c r="A1018" s="2080"/>
      <c r="B1018" s="2080"/>
      <c r="C1018" s="2080"/>
      <c r="D1018" s="2080"/>
      <c r="E1018" s="2080"/>
      <c r="F1018" s="2080"/>
      <c r="G1018" s="2080"/>
      <c r="H1018" s="2080"/>
      <c r="I1018" s="2080"/>
      <c r="J1018" s="2080"/>
      <c r="K1018" s="2080"/>
      <c r="L1018" s="2080"/>
      <c r="N1018" s="2081"/>
      <c r="O1018" s="2081"/>
      <c r="Q1018" s="2081"/>
    </row>
    <row r="1019" customFormat="false" ht="12.75" hidden="false" customHeight="false" outlineLevel="0" collapsed="false">
      <c r="A1019" s="2080"/>
      <c r="B1019" s="2080"/>
      <c r="C1019" s="2080"/>
      <c r="D1019" s="2080"/>
      <c r="E1019" s="2080"/>
      <c r="F1019" s="2080"/>
      <c r="G1019" s="2080"/>
      <c r="H1019" s="2080"/>
      <c r="I1019" s="2080"/>
      <c r="J1019" s="2080"/>
      <c r="K1019" s="2080"/>
      <c r="L1019" s="2080"/>
      <c r="N1019" s="2081"/>
      <c r="O1019" s="2081"/>
      <c r="Q1019" s="2081"/>
    </row>
    <row r="1020" customFormat="false" ht="12.75" hidden="false" customHeight="false" outlineLevel="0" collapsed="false">
      <c r="A1020" s="2080"/>
      <c r="B1020" s="2080"/>
      <c r="C1020" s="2080"/>
      <c r="D1020" s="2080"/>
      <c r="E1020" s="2080"/>
      <c r="F1020" s="2080"/>
      <c r="G1020" s="2080"/>
      <c r="H1020" s="2080"/>
      <c r="I1020" s="2080"/>
      <c r="J1020" s="2080"/>
      <c r="K1020" s="2080"/>
      <c r="L1020" s="2080"/>
      <c r="N1020" s="2081"/>
      <c r="O1020" s="2081"/>
      <c r="Q1020" s="2081"/>
    </row>
    <row r="1021" customFormat="false" ht="12.75" hidden="false" customHeight="false" outlineLevel="0" collapsed="false">
      <c r="A1021" s="2080"/>
      <c r="B1021" s="2080"/>
      <c r="C1021" s="2080"/>
      <c r="D1021" s="2080"/>
      <c r="E1021" s="2080"/>
      <c r="F1021" s="2080"/>
      <c r="G1021" s="2080"/>
      <c r="H1021" s="2080"/>
      <c r="I1021" s="2080"/>
      <c r="J1021" s="2080"/>
      <c r="K1021" s="2080"/>
      <c r="L1021" s="2080"/>
      <c r="N1021" s="2081"/>
      <c r="O1021" s="2081"/>
      <c r="Q1021" s="2081"/>
    </row>
    <row r="1022" customFormat="false" ht="12.75" hidden="false" customHeight="false" outlineLevel="0" collapsed="false">
      <c r="A1022" s="2080"/>
      <c r="B1022" s="2080"/>
      <c r="C1022" s="2080"/>
      <c r="D1022" s="2080"/>
      <c r="E1022" s="2080"/>
      <c r="F1022" s="2080"/>
      <c r="G1022" s="2080"/>
      <c r="H1022" s="2080"/>
      <c r="I1022" s="2080"/>
      <c r="J1022" s="2080"/>
      <c r="K1022" s="2080"/>
      <c r="L1022" s="2080"/>
      <c r="N1022" s="2081"/>
      <c r="O1022" s="2081"/>
      <c r="Q1022" s="2081"/>
    </row>
    <row r="1023" customFormat="false" ht="12.75" hidden="false" customHeight="false" outlineLevel="0" collapsed="false">
      <c r="A1023" s="2080"/>
      <c r="B1023" s="2080"/>
      <c r="C1023" s="2080"/>
      <c r="D1023" s="2080"/>
      <c r="E1023" s="2080"/>
      <c r="F1023" s="2080"/>
      <c r="G1023" s="2080"/>
      <c r="H1023" s="2080"/>
      <c r="I1023" s="2080"/>
      <c r="J1023" s="2080"/>
      <c r="K1023" s="2080"/>
      <c r="L1023" s="2080"/>
      <c r="N1023" s="2081"/>
      <c r="O1023" s="2081"/>
      <c r="Q1023" s="2081"/>
    </row>
    <row r="1024" customFormat="false" ht="12.75" hidden="false" customHeight="false" outlineLevel="0" collapsed="false">
      <c r="A1024" s="2080"/>
      <c r="B1024" s="2080"/>
      <c r="C1024" s="2080"/>
      <c r="D1024" s="2080"/>
      <c r="E1024" s="2080"/>
      <c r="F1024" s="2080"/>
      <c r="G1024" s="2080"/>
      <c r="H1024" s="2080"/>
      <c r="I1024" s="2080"/>
      <c r="J1024" s="2080"/>
      <c r="K1024" s="2080"/>
      <c r="L1024" s="2080"/>
      <c r="N1024" s="2081"/>
      <c r="O1024" s="2081"/>
      <c r="Q1024" s="2081"/>
    </row>
    <row r="1025" customFormat="false" ht="12.75" hidden="false" customHeight="false" outlineLevel="0" collapsed="false">
      <c r="A1025" s="2080"/>
      <c r="B1025" s="2080"/>
      <c r="C1025" s="2080"/>
      <c r="D1025" s="2080"/>
      <c r="E1025" s="2080"/>
      <c r="F1025" s="2080"/>
      <c r="G1025" s="2080"/>
      <c r="H1025" s="2080"/>
      <c r="I1025" s="2080"/>
      <c r="J1025" s="2080"/>
      <c r="K1025" s="2080"/>
      <c r="L1025" s="2080"/>
      <c r="N1025" s="2081"/>
      <c r="O1025" s="2081"/>
      <c r="Q1025" s="2081"/>
    </row>
    <row r="1026" customFormat="false" ht="12.75" hidden="false" customHeight="false" outlineLevel="0" collapsed="false">
      <c r="A1026" s="2080"/>
      <c r="B1026" s="2080"/>
      <c r="C1026" s="2080"/>
      <c r="D1026" s="2080"/>
      <c r="E1026" s="2080"/>
      <c r="F1026" s="2080"/>
      <c r="G1026" s="2080"/>
      <c r="H1026" s="2080"/>
      <c r="I1026" s="2080"/>
      <c r="J1026" s="2080"/>
      <c r="K1026" s="2080"/>
      <c r="L1026" s="2080"/>
      <c r="N1026" s="2081"/>
      <c r="O1026" s="2081"/>
      <c r="Q1026" s="2081"/>
    </row>
    <row r="1027" customFormat="false" ht="12.75" hidden="false" customHeight="false" outlineLevel="0" collapsed="false">
      <c r="A1027" s="2080"/>
      <c r="B1027" s="2080"/>
      <c r="C1027" s="2080"/>
      <c r="D1027" s="2080"/>
      <c r="E1027" s="2080"/>
      <c r="F1027" s="2080"/>
      <c r="G1027" s="2080"/>
      <c r="H1027" s="2080"/>
      <c r="I1027" s="2080"/>
      <c r="J1027" s="2080"/>
      <c r="K1027" s="2080"/>
      <c r="L1027" s="2080"/>
      <c r="N1027" s="2081"/>
      <c r="O1027" s="2081"/>
      <c r="Q1027" s="2081"/>
    </row>
    <row r="1028" customFormat="false" ht="12.75" hidden="false" customHeight="false" outlineLevel="0" collapsed="false">
      <c r="A1028" s="2080"/>
      <c r="B1028" s="2080"/>
      <c r="C1028" s="2080"/>
      <c r="D1028" s="2080"/>
      <c r="E1028" s="2080"/>
      <c r="F1028" s="2080"/>
      <c r="G1028" s="2080"/>
      <c r="H1028" s="2080"/>
      <c r="I1028" s="2080"/>
      <c r="J1028" s="2080"/>
      <c r="K1028" s="2080"/>
      <c r="L1028" s="2080"/>
      <c r="N1028" s="2081"/>
      <c r="O1028" s="2081"/>
      <c r="Q1028" s="2081"/>
    </row>
    <row r="1029" customFormat="false" ht="12.75" hidden="false" customHeight="false" outlineLevel="0" collapsed="false">
      <c r="A1029" s="2080"/>
      <c r="B1029" s="2080"/>
      <c r="C1029" s="2080"/>
      <c r="D1029" s="2080"/>
      <c r="E1029" s="2080"/>
      <c r="F1029" s="2080"/>
      <c r="G1029" s="2080"/>
      <c r="H1029" s="2080"/>
      <c r="I1029" s="2080"/>
      <c r="J1029" s="2080"/>
      <c r="K1029" s="2080"/>
      <c r="L1029" s="2080"/>
      <c r="N1029" s="2081"/>
      <c r="O1029" s="2081"/>
      <c r="Q1029" s="2081"/>
    </row>
    <row r="1030" customFormat="false" ht="12.75" hidden="false" customHeight="false" outlineLevel="0" collapsed="false">
      <c r="A1030" s="2080"/>
      <c r="B1030" s="2080"/>
      <c r="C1030" s="2080"/>
      <c r="D1030" s="2080"/>
      <c r="E1030" s="2080"/>
      <c r="F1030" s="2080"/>
      <c r="G1030" s="2080"/>
      <c r="H1030" s="2080"/>
      <c r="I1030" s="2080"/>
      <c r="J1030" s="2080"/>
      <c r="K1030" s="2080"/>
      <c r="L1030" s="2080"/>
      <c r="N1030" s="2081"/>
      <c r="O1030" s="2081"/>
      <c r="Q1030" s="2081"/>
    </row>
    <row r="1031" customFormat="false" ht="12.75" hidden="false" customHeight="false" outlineLevel="0" collapsed="false">
      <c r="A1031" s="2080"/>
      <c r="B1031" s="2080"/>
      <c r="C1031" s="2080"/>
      <c r="D1031" s="2080"/>
      <c r="E1031" s="2080"/>
      <c r="F1031" s="2080"/>
      <c r="G1031" s="2080"/>
      <c r="H1031" s="2080"/>
      <c r="I1031" s="2080"/>
      <c r="J1031" s="2080"/>
      <c r="K1031" s="2080"/>
      <c r="L1031" s="2080"/>
      <c r="N1031" s="2081"/>
      <c r="O1031" s="2081"/>
      <c r="Q1031" s="2081"/>
    </row>
    <row r="1032" customFormat="false" ht="12.75" hidden="false" customHeight="false" outlineLevel="0" collapsed="false">
      <c r="A1032" s="2080"/>
      <c r="B1032" s="2080"/>
      <c r="C1032" s="2080"/>
      <c r="D1032" s="2080"/>
      <c r="E1032" s="2080"/>
      <c r="F1032" s="2080"/>
      <c r="G1032" s="2080"/>
      <c r="H1032" s="2080"/>
      <c r="I1032" s="2080"/>
      <c r="J1032" s="2080"/>
      <c r="K1032" s="2080"/>
      <c r="L1032" s="2080"/>
      <c r="N1032" s="2081"/>
      <c r="O1032" s="2081"/>
      <c r="Q1032" s="2081"/>
    </row>
    <row r="1033" customFormat="false" ht="12.75" hidden="false" customHeight="false" outlineLevel="0" collapsed="false">
      <c r="A1033" s="2080"/>
      <c r="B1033" s="2080"/>
      <c r="C1033" s="2080"/>
      <c r="D1033" s="2080"/>
      <c r="E1033" s="2080"/>
      <c r="F1033" s="2080"/>
      <c r="G1033" s="2080"/>
      <c r="H1033" s="2080"/>
      <c r="I1033" s="2080"/>
      <c r="J1033" s="2080"/>
      <c r="K1033" s="2080"/>
      <c r="L1033" s="2080"/>
      <c r="N1033" s="2081"/>
      <c r="O1033" s="2081"/>
      <c r="Q1033" s="2081"/>
    </row>
    <row r="1034" customFormat="false" ht="12.75" hidden="false" customHeight="false" outlineLevel="0" collapsed="false">
      <c r="A1034" s="2080"/>
      <c r="B1034" s="2080"/>
      <c r="C1034" s="2080"/>
      <c r="D1034" s="2080"/>
      <c r="E1034" s="2080"/>
      <c r="F1034" s="2080"/>
      <c r="G1034" s="2080"/>
      <c r="H1034" s="2080"/>
      <c r="I1034" s="2080"/>
      <c r="J1034" s="2080"/>
      <c r="K1034" s="2080"/>
      <c r="L1034" s="2080"/>
      <c r="N1034" s="2081"/>
      <c r="O1034" s="2081"/>
      <c r="Q1034" s="2081"/>
    </row>
    <row r="1035" customFormat="false" ht="12.75" hidden="false" customHeight="false" outlineLevel="0" collapsed="false">
      <c r="A1035" s="2080"/>
      <c r="B1035" s="2080"/>
      <c r="C1035" s="2080"/>
      <c r="D1035" s="2080"/>
      <c r="E1035" s="2080"/>
      <c r="F1035" s="2080"/>
      <c r="G1035" s="2080"/>
      <c r="H1035" s="2080"/>
      <c r="I1035" s="2080"/>
      <c r="J1035" s="2080"/>
      <c r="K1035" s="2080"/>
      <c r="L1035" s="2080"/>
      <c r="N1035" s="2081"/>
      <c r="O1035" s="2081"/>
      <c r="Q1035" s="2081"/>
    </row>
    <row r="1036" customFormat="false" ht="12.75" hidden="false" customHeight="false" outlineLevel="0" collapsed="false">
      <c r="A1036" s="2080"/>
      <c r="B1036" s="2080"/>
      <c r="C1036" s="2080"/>
      <c r="D1036" s="2080"/>
      <c r="E1036" s="2080"/>
      <c r="F1036" s="2080"/>
      <c r="G1036" s="2080"/>
      <c r="H1036" s="2080"/>
      <c r="I1036" s="2080"/>
      <c r="J1036" s="2080"/>
      <c r="K1036" s="2080"/>
      <c r="L1036" s="2080"/>
      <c r="N1036" s="2081"/>
      <c r="O1036" s="2081"/>
      <c r="Q1036" s="2081"/>
    </row>
    <row r="1037" customFormat="false" ht="12.75" hidden="false" customHeight="false" outlineLevel="0" collapsed="false">
      <c r="A1037" s="2080"/>
      <c r="B1037" s="2080"/>
      <c r="C1037" s="2080"/>
      <c r="D1037" s="2080"/>
      <c r="E1037" s="2080"/>
      <c r="F1037" s="2080"/>
      <c r="G1037" s="2080"/>
      <c r="H1037" s="2080"/>
      <c r="I1037" s="2080"/>
      <c r="J1037" s="2080"/>
      <c r="K1037" s="2080"/>
      <c r="L1037" s="2080"/>
      <c r="N1037" s="2081"/>
      <c r="O1037" s="2081"/>
      <c r="Q1037" s="2081"/>
    </row>
    <row r="1038" customFormat="false" ht="12.75" hidden="false" customHeight="false" outlineLevel="0" collapsed="false">
      <c r="A1038" s="2080"/>
      <c r="B1038" s="2080"/>
      <c r="C1038" s="2080"/>
      <c r="D1038" s="2080"/>
      <c r="E1038" s="2080"/>
      <c r="F1038" s="2080"/>
      <c r="G1038" s="2080"/>
      <c r="H1038" s="2080"/>
      <c r="I1038" s="2080"/>
      <c r="J1038" s="2080"/>
      <c r="K1038" s="2080"/>
      <c r="L1038" s="2080"/>
      <c r="N1038" s="2081"/>
      <c r="O1038" s="2081"/>
      <c r="Q1038" s="2081"/>
    </row>
    <row r="1039" customFormat="false" ht="12.75" hidden="false" customHeight="false" outlineLevel="0" collapsed="false">
      <c r="A1039" s="2080"/>
      <c r="B1039" s="2080"/>
      <c r="C1039" s="2080"/>
      <c r="D1039" s="2080"/>
      <c r="E1039" s="2080"/>
      <c r="F1039" s="2080"/>
      <c r="G1039" s="2080"/>
      <c r="H1039" s="2080"/>
      <c r="I1039" s="2080"/>
      <c r="J1039" s="2080"/>
      <c r="K1039" s="2080"/>
      <c r="L1039" s="2080"/>
      <c r="N1039" s="2081"/>
      <c r="O1039" s="2081"/>
      <c r="Q1039" s="2081"/>
    </row>
    <row r="1040" customFormat="false" ht="12.75" hidden="false" customHeight="false" outlineLevel="0" collapsed="false">
      <c r="A1040" s="2080"/>
      <c r="B1040" s="2080"/>
      <c r="C1040" s="2080"/>
      <c r="D1040" s="2080"/>
      <c r="E1040" s="2080"/>
      <c r="F1040" s="2080"/>
      <c r="G1040" s="2080"/>
      <c r="H1040" s="2080"/>
      <c r="I1040" s="2080"/>
      <c r="J1040" s="2080"/>
      <c r="K1040" s="2080"/>
      <c r="L1040" s="2080"/>
      <c r="N1040" s="2081"/>
      <c r="O1040" s="2081"/>
      <c r="Q1040" s="2081"/>
    </row>
    <row r="1041" customFormat="false" ht="12.75" hidden="false" customHeight="false" outlineLevel="0" collapsed="false">
      <c r="A1041" s="2080"/>
      <c r="B1041" s="2080"/>
      <c r="C1041" s="2080"/>
      <c r="D1041" s="2080"/>
      <c r="E1041" s="2080"/>
      <c r="F1041" s="2080"/>
      <c r="G1041" s="2080"/>
      <c r="H1041" s="2080"/>
      <c r="I1041" s="2080"/>
      <c r="J1041" s="2080"/>
      <c r="K1041" s="2080"/>
      <c r="L1041" s="2080"/>
      <c r="N1041" s="2081"/>
      <c r="O1041" s="2081"/>
      <c r="Q1041" s="2081"/>
    </row>
    <row r="1042" customFormat="false" ht="12.75" hidden="false" customHeight="false" outlineLevel="0" collapsed="false">
      <c r="A1042" s="2080"/>
      <c r="B1042" s="2080"/>
      <c r="C1042" s="2080"/>
      <c r="D1042" s="2080"/>
      <c r="E1042" s="2080"/>
      <c r="F1042" s="2080"/>
      <c r="G1042" s="2080"/>
      <c r="H1042" s="2080"/>
      <c r="I1042" s="2080"/>
      <c r="J1042" s="2080"/>
      <c r="K1042" s="2080"/>
      <c r="L1042" s="2080"/>
      <c r="N1042" s="2081"/>
      <c r="O1042" s="2081"/>
      <c r="Q1042" s="2081"/>
    </row>
    <row r="1043" customFormat="false" ht="12.75" hidden="false" customHeight="false" outlineLevel="0" collapsed="false">
      <c r="A1043" s="2080"/>
      <c r="B1043" s="2080"/>
      <c r="C1043" s="2080"/>
      <c r="D1043" s="2080"/>
      <c r="E1043" s="2080"/>
      <c r="F1043" s="2080"/>
      <c r="G1043" s="2080"/>
      <c r="H1043" s="2080"/>
      <c r="I1043" s="2080"/>
      <c r="J1043" s="2080"/>
      <c r="K1043" s="2080"/>
      <c r="L1043" s="2080"/>
      <c r="N1043" s="2081"/>
      <c r="O1043" s="2081"/>
      <c r="Q1043" s="2081"/>
    </row>
    <row r="1044" customFormat="false" ht="12.75" hidden="false" customHeight="false" outlineLevel="0" collapsed="false">
      <c r="A1044" s="2080"/>
      <c r="B1044" s="2080"/>
      <c r="C1044" s="2080"/>
      <c r="D1044" s="2080"/>
      <c r="E1044" s="2080"/>
      <c r="F1044" s="2080"/>
      <c r="G1044" s="2080"/>
      <c r="H1044" s="2080"/>
      <c r="I1044" s="2080"/>
      <c r="J1044" s="2080"/>
      <c r="K1044" s="2080"/>
      <c r="L1044" s="2080"/>
      <c r="N1044" s="2081"/>
      <c r="O1044" s="2081"/>
      <c r="Q1044" s="2081"/>
    </row>
    <row r="1045" customFormat="false" ht="12.75" hidden="false" customHeight="false" outlineLevel="0" collapsed="false">
      <c r="A1045" s="2080"/>
      <c r="B1045" s="2080"/>
      <c r="C1045" s="2080"/>
      <c r="D1045" s="2080"/>
      <c r="E1045" s="2080"/>
      <c r="F1045" s="2080"/>
      <c r="G1045" s="2080"/>
      <c r="H1045" s="2080"/>
      <c r="I1045" s="2080"/>
      <c r="J1045" s="2080"/>
      <c r="K1045" s="2080"/>
      <c r="L1045" s="2080"/>
      <c r="N1045" s="2081"/>
      <c r="O1045" s="2081"/>
      <c r="Q1045" s="2081"/>
    </row>
    <row r="1046" customFormat="false" ht="12.75" hidden="false" customHeight="false" outlineLevel="0" collapsed="false">
      <c r="A1046" s="2080"/>
      <c r="B1046" s="2080"/>
      <c r="C1046" s="2080"/>
      <c r="D1046" s="2080"/>
      <c r="E1046" s="2080"/>
      <c r="F1046" s="2080"/>
      <c r="G1046" s="2080"/>
      <c r="H1046" s="2080"/>
      <c r="I1046" s="2080"/>
      <c r="J1046" s="2080"/>
      <c r="K1046" s="2080"/>
      <c r="L1046" s="2080"/>
      <c r="N1046" s="2081"/>
      <c r="O1046" s="2081"/>
      <c r="Q1046" s="2081"/>
    </row>
    <row r="1047" customFormat="false" ht="12.75" hidden="false" customHeight="false" outlineLevel="0" collapsed="false">
      <c r="A1047" s="2080"/>
      <c r="B1047" s="2080"/>
      <c r="C1047" s="2080"/>
      <c r="D1047" s="2080"/>
      <c r="E1047" s="2080"/>
      <c r="F1047" s="2080"/>
      <c r="G1047" s="2080"/>
      <c r="H1047" s="2080"/>
      <c r="I1047" s="2080"/>
      <c r="J1047" s="2080"/>
      <c r="K1047" s="2080"/>
      <c r="L1047" s="2080"/>
      <c r="N1047" s="2081"/>
      <c r="O1047" s="2081"/>
      <c r="Q1047" s="2081"/>
    </row>
    <row r="1048" customFormat="false" ht="12.75" hidden="false" customHeight="false" outlineLevel="0" collapsed="false">
      <c r="A1048" s="2080"/>
      <c r="B1048" s="2080"/>
      <c r="C1048" s="2080"/>
      <c r="D1048" s="2080"/>
      <c r="E1048" s="2080"/>
      <c r="F1048" s="2080"/>
      <c r="G1048" s="2080"/>
      <c r="H1048" s="2080"/>
      <c r="I1048" s="2080"/>
      <c r="J1048" s="2080"/>
      <c r="K1048" s="2080"/>
      <c r="L1048" s="2080"/>
      <c r="N1048" s="2081"/>
      <c r="O1048" s="2081"/>
      <c r="Q1048" s="2081"/>
    </row>
    <row r="1049" customFormat="false" ht="12.75" hidden="false" customHeight="false" outlineLevel="0" collapsed="false">
      <c r="A1049" s="2080"/>
      <c r="B1049" s="2080"/>
      <c r="C1049" s="2080"/>
      <c r="D1049" s="2080"/>
      <c r="E1049" s="2080"/>
      <c r="F1049" s="2080"/>
      <c r="G1049" s="2080"/>
      <c r="H1049" s="2080"/>
      <c r="I1049" s="2080"/>
      <c r="J1049" s="2080"/>
      <c r="K1049" s="2080"/>
      <c r="L1049" s="2080"/>
      <c r="N1049" s="2081"/>
      <c r="O1049" s="2081"/>
      <c r="Q1049" s="2081"/>
    </row>
    <row r="1050" customFormat="false" ht="12.75" hidden="false" customHeight="false" outlineLevel="0" collapsed="false">
      <c r="A1050" s="2080"/>
      <c r="B1050" s="2080"/>
      <c r="C1050" s="2080"/>
      <c r="D1050" s="2080"/>
      <c r="E1050" s="2080"/>
      <c r="F1050" s="2080"/>
      <c r="G1050" s="2080"/>
      <c r="H1050" s="2080"/>
      <c r="I1050" s="2080"/>
      <c r="J1050" s="2080"/>
      <c r="K1050" s="2080"/>
      <c r="L1050" s="2080"/>
      <c r="N1050" s="2081"/>
      <c r="O1050" s="2081"/>
      <c r="Q1050" s="2081"/>
    </row>
    <row r="1051" customFormat="false" ht="12.75" hidden="false" customHeight="false" outlineLevel="0" collapsed="false">
      <c r="A1051" s="2080"/>
      <c r="B1051" s="2080"/>
      <c r="C1051" s="2080"/>
      <c r="D1051" s="2080"/>
      <c r="E1051" s="2080"/>
      <c r="F1051" s="2080"/>
      <c r="G1051" s="2080"/>
      <c r="H1051" s="2080"/>
      <c r="I1051" s="2080"/>
      <c r="J1051" s="2080"/>
      <c r="K1051" s="2080"/>
      <c r="L1051" s="2080"/>
      <c r="N1051" s="2081"/>
      <c r="O1051" s="2081"/>
      <c r="Q1051" s="2081"/>
    </row>
    <row r="1052" customFormat="false" ht="12.75" hidden="false" customHeight="false" outlineLevel="0" collapsed="false">
      <c r="A1052" s="2080"/>
      <c r="B1052" s="2080"/>
      <c r="C1052" s="2080"/>
      <c r="D1052" s="2080"/>
      <c r="E1052" s="2080"/>
      <c r="F1052" s="2080"/>
      <c r="G1052" s="2080"/>
      <c r="H1052" s="2080"/>
      <c r="I1052" s="2080"/>
      <c r="J1052" s="2080"/>
      <c r="K1052" s="2080"/>
      <c r="L1052" s="2080"/>
      <c r="N1052" s="2081"/>
      <c r="O1052" s="2081"/>
      <c r="Q1052" s="2081"/>
    </row>
    <row r="1053" customFormat="false" ht="12.75" hidden="false" customHeight="false" outlineLevel="0" collapsed="false">
      <c r="A1053" s="2080"/>
      <c r="B1053" s="2080"/>
      <c r="C1053" s="2080"/>
      <c r="D1053" s="2080"/>
      <c r="E1053" s="2080"/>
      <c r="F1053" s="2080"/>
      <c r="G1053" s="2080"/>
      <c r="H1053" s="2080"/>
      <c r="I1053" s="2080"/>
      <c r="J1053" s="2080"/>
      <c r="K1053" s="2080"/>
      <c r="L1053" s="2080"/>
      <c r="N1053" s="2081"/>
      <c r="O1053" s="2081"/>
      <c r="Q1053" s="2081"/>
    </row>
    <row r="1054" customFormat="false" ht="12.75" hidden="false" customHeight="false" outlineLevel="0" collapsed="false">
      <c r="A1054" s="2080"/>
      <c r="B1054" s="2080"/>
      <c r="C1054" s="2080"/>
      <c r="D1054" s="2080"/>
      <c r="E1054" s="2080"/>
      <c r="F1054" s="2080"/>
      <c r="G1054" s="2080"/>
      <c r="H1054" s="2080"/>
      <c r="I1054" s="2080"/>
      <c r="J1054" s="2080"/>
      <c r="K1054" s="2080"/>
      <c r="L1054" s="2080"/>
      <c r="N1054" s="2081"/>
      <c r="O1054" s="2081"/>
      <c r="Q1054" s="2081"/>
    </row>
    <row r="1055" customFormat="false" ht="12.75" hidden="false" customHeight="false" outlineLevel="0" collapsed="false">
      <c r="A1055" s="2080"/>
      <c r="B1055" s="2080"/>
      <c r="C1055" s="2080"/>
      <c r="D1055" s="2080"/>
      <c r="E1055" s="2080"/>
      <c r="F1055" s="2080"/>
      <c r="G1055" s="2080"/>
      <c r="H1055" s="2080"/>
      <c r="I1055" s="2080"/>
      <c r="J1055" s="2080"/>
      <c r="K1055" s="2080"/>
      <c r="L1055" s="2080"/>
      <c r="N1055" s="2081"/>
      <c r="O1055" s="2081"/>
      <c r="Q1055" s="2081"/>
    </row>
    <row r="1056" customFormat="false" ht="12.75" hidden="false" customHeight="false" outlineLevel="0" collapsed="false">
      <c r="A1056" s="2080"/>
      <c r="B1056" s="2080"/>
      <c r="C1056" s="2080"/>
      <c r="D1056" s="2080"/>
      <c r="E1056" s="2080"/>
      <c r="F1056" s="2080"/>
      <c r="G1056" s="2080"/>
      <c r="H1056" s="2080"/>
      <c r="I1056" s="2080"/>
      <c r="J1056" s="2080"/>
      <c r="K1056" s="2080"/>
      <c r="L1056" s="2080"/>
      <c r="N1056" s="2081"/>
      <c r="O1056" s="2081"/>
      <c r="Q1056" s="2081"/>
    </row>
    <row r="1057" customFormat="false" ht="12.75" hidden="false" customHeight="false" outlineLevel="0" collapsed="false">
      <c r="A1057" s="2080"/>
      <c r="B1057" s="2080"/>
      <c r="C1057" s="2080"/>
      <c r="D1057" s="2080"/>
      <c r="E1057" s="2080"/>
      <c r="F1057" s="2080"/>
      <c r="G1057" s="2080"/>
      <c r="H1057" s="2080"/>
      <c r="I1057" s="2080"/>
      <c r="J1057" s="2080"/>
      <c r="K1057" s="2080"/>
      <c r="L1057" s="2080"/>
      <c r="N1057" s="2081"/>
      <c r="O1057" s="2081"/>
      <c r="Q1057" s="2081"/>
    </row>
    <row r="1058" customFormat="false" ht="12.75" hidden="false" customHeight="false" outlineLevel="0" collapsed="false">
      <c r="A1058" s="2080"/>
      <c r="B1058" s="2080"/>
      <c r="C1058" s="2080"/>
      <c r="D1058" s="2080"/>
      <c r="E1058" s="2080"/>
      <c r="F1058" s="2080"/>
      <c r="G1058" s="2080"/>
      <c r="H1058" s="2080"/>
      <c r="I1058" s="2080"/>
      <c r="J1058" s="2080"/>
      <c r="K1058" s="2080"/>
      <c r="L1058" s="2080"/>
      <c r="N1058" s="2081"/>
      <c r="O1058" s="2081"/>
      <c r="Q1058" s="2081"/>
    </row>
    <row r="1059" customFormat="false" ht="12.75" hidden="false" customHeight="false" outlineLevel="0" collapsed="false">
      <c r="A1059" s="2080"/>
      <c r="B1059" s="2080"/>
      <c r="C1059" s="2080"/>
      <c r="D1059" s="2080"/>
      <c r="E1059" s="2080"/>
      <c r="F1059" s="2080"/>
      <c r="G1059" s="2080"/>
      <c r="H1059" s="2080"/>
      <c r="I1059" s="2080"/>
      <c r="J1059" s="2080"/>
      <c r="K1059" s="2080"/>
      <c r="L1059" s="2080"/>
      <c r="N1059" s="2081"/>
      <c r="O1059" s="2081"/>
      <c r="Q1059" s="2081"/>
    </row>
    <row r="1060" customFormat="false" ht="12.75" hidden="false" customHeight="false" outlineLevel="0" collapsed="false">
      <c r="A1060" s="2080"/>
      <c r="B1060" s="2080"/>
      <c r="C1060" s="2080"/>
      <c r="D1060" s="2080"/>
      <c r="E1060" s="2080"/>
      <c r="F1060" s="2080"/>
      <c r="G1060" s="2080"/>
      <c r="H1060" s="2080"/>
      <c r="I1060" s="2080"/>
      <c r="J1060" s="2080"/>
      <c r="K1060" s="2080"/>
      <c r="L1060" s="2080"/>
      <c r="N1060" s="2081"/>
      <c r="O1060" s="2081"/>
      <c r="Q1060" s="2081"/>
    </row>
    <row r="1061" customFormat="false" ht="12.75" hidden="false" customHeight="false" outlineLevel="0" collapsed="false">
      <c r="A1061" s="2080"/>
      <c r="B1061" s="2080"/>
      <c r="C1061" s="2080"/>
      <c r="D1061" s="2080"/>
      <c r="E1061" s="2080"/>
      <c r="F1061" s="2080"/>
      <c r="G1061" s="2080"/>
      <c r="H1061" s="2080"/>
      <c r="I1061" s="2080"/>
      <c r="J1061" s="2080"/>
      <c r="K1061" s="2080"/>
      <c r="L1061" s="2080"/>
      <c r="N1061" s="2081"/>
      <c r="O1061" s="2081"/>
      <c r="Q1061" s="2081"/>
    </row>
    <row r="1062" customFormat="false" ht="12.75" hidden="false" customHeight="false" outlineLevel="0" collapsed="false">
      <c r="A1062" s="2080"/>
      <c r="B1062" s="2080"/>
      <c r="C1062" s="2080"/>
      <c r="D1062" s="2080"/>
      <c r="E1062" s="2080"/>
      <c r="F1062" s="2080"/>
      <c r="G1062" s="2080"/>
      <c r="H1062" s="2080"/>
      <c r="I1062" s="2080"/>
      <c r="J1062" s="2080"/>
      <c r="K1062" s="2080"/>
      <c r="L1062" s="2080"/>
      <c r="N1062" s="2081"/>
      <c r="O1062" s="2081"/>
      <c r="Q1062" s="2081"/>
    </row>
    <row r="1063" customFormat="false" ht="12.75" hidden="false" customHeight="false" outlineLevel="0" collapsed="false">
      <c r="A1063" s="2080"/>
      <c r="B1063" s="2080"/>
      <c r="C1063" s="2080"/>
      <c r="D1063" s="2080"/>
      <c r="E1063" s="2080"/>
      <c r="F1063" s="2080"/>
      <c r="G1063" s="2080"/>
      <c r="H1063" s="2080"/>
      <c r="I1063" s="2080"/>
      <c r="J1063" s="2080"/>
      <c r="K1063" s="2080"/>
      <c r="L1063" s="2080"/>
      <c r="N1063" s="2081"/>
      <c r="O1063" s="2081"/>
      <c r="Q1063" s="2081"/>
    </row>
    <row r="1064" customFormat="false" ht="12.75" hidden="false" customHeight="false" outlineLevel="0" collapsed="false">
      <c r="A1064" s="2080"/>
      <c r="B1064" s="2080"/>
      <c r="C1064" s="2080"/>
      <c r="D1064" s="2080"/>
      <c r="E1064" s="2080"/>
      <c r="F1064" s="2080"/>
      <c r="G1064" s="2080"/>
      <c r="H1064" s="2080"/>
      <c r="I1064" s="2080"/>
      <c r="J1064" s="2080"/>
      <c r="K1064" s="2080"/>
      <c r="L1064" s="2080"/>
      <c r="N1064" s="2081"/>
      <c r="O1064" s="2081"/>
      <c r="Q1064" s="2081"/>
    </row>
    <row r="1065" customFormat="false" ht="12.75" hidden="false" customHeight="false" outlineLevel="0" collapsed="false">
      <c r="A1065" s="2080"/>
      <c r="B1065" s="2080"/>
      <c r="C1065" s="2080"/>
      <c r="D1065" s="2080"/>
      <c r="E1065" s="2080"/>
      <c r="F1065" s="2080"/>
      <c r="G1065" s="2080"/>
      <c r="H1065" s="2080"/>
      <c r="I1065" s="2080"/>
      <c r="J1065" s="2080"/>
      <c r="K1065" s="2080"/>
      <c r="L1065" s="2080"/>
      <c r="N1065" s="2081"/>
      <c r="O1065" s="2081"/>
      <c r="Q1065" s="2081"/>
    </row>
    <row r="1066" customFormat="false" ht="12.75" hidden="false" customHeight="false" outlineLevel="0" collapsed="false">
      <c r="A1066" s="2080"/>
      <c r="B1066" s="2080"/>
      <c r="C1066" s="2080"/>
      <c r="D1066" s="2080"/>
      <c r="E1066" s="2080"/>
      <c r="F1066" s="2080"/>
      <c r="G1066" s="2080"/>
      <c r="H1066" s="2080"/>
      <c r="I1066" s="2080"/>
      <c r="J1066" s="2080"/>
      <c r="K1066" s="2080"/>
      <c r="L1066" s="2080"/>
      <c r="N1066" s="2081"/>
      <c r="O1066" s="2081"/>
      <c r="Q1066" s="2081"/>
    </row>
    <row r="1067" customFormat="false" ht="12.75" hidden="false" customHeight="false" outlineLevel="0" collapsed="false">
      <c r="A1067" s="2080"/>
      <c r="B1067" s="2080"/>
      <c r="C1067" s="2080"/>
      <c r="D1067" s="2080"/>
      <c r="E1067" s="2080"/>
      <c r="F1067" s="2080"/>
      <c r="G1067" s="2080"/>
      <c r="H1067" s="2080"/>
      <c r="I1067" s="2080"/>
      <c r="J1067" s="2080"/>
      <c r="K1067" s="2080"/>
      <c r="L1067" s="2080"/>
      <c r="N1067" s="2081"/>
      <c r="O1067" s="2081"/>
      <c r="Q1067" s="2081"/>
    </row>
    <row r="1068" customFormat="false" ht="12.75" hidden="false" customHeight="false" outlineLevel="0" collapsed="false">
      <c r="A1068" s="2080"/>
      <c r="B1068" s="2080"/>
      <c r="C1068" s="2080"/>
      <c r="D1068" s="2080"/>
      <c r="E1068" s="2080"/>
      <c r="F1068" s="2080"/>
      <c r="G1068" s="2080"/>
      <c r="H1068" s="2080"/>
      <c r="I1068" s="2080"/>
      <c r="J1068" s="2080"/>
      <c r="K1068" s="2080"/>
      <c r="L1068" s="2080"/>
      <c r="N1068" s="2081"/>
      <c r="O1068" s="2081"/>
      <c r="Q1068" s="2081"/>
    </row>
    <row r="1069" customFormat="false" ht="12.75" hidden="false" customHeight="false" outlineLevel="0" collapsed="false">
      <c r="A1069" s="2080"/>
      <c r="B1069" s="2080"/>
      <c r="C1069" s="2080"/>
      <c r="D1069" s="2080"/>
      <c r="E1069" s="2080"/>
      <c r="F1069" s="2080"/>
      <c r="G1069" s="2080"/>
      <c r="H1069" s="2080"/>
      <c r="I1069" s="2080"/>
      <c r="J1069" s="2080"/>
      <c r="K1069" s="2080"/>
      <c r="L1069" s="2080"/>
      <c r="N1069" s="2081"/>
      <c r="O1069" s="2081"/>
      <c r="Q1069" s="2081"/>
    </row>
    <row r="1070" customFormat="false" ht="12.75" hidden="false" customHeight="false" outlineLevel="0" collapsed="false">
      <c r="A1070" s="2080"/>
      <c r="B1070" s="2080"/>
      <c r="C1070" s="2080"/>
      <c r="D1070" s="2080"/>
      <c r="E1070" s="2080"/>
      <c r="F1070" s="2080"/>
      <c r="G1070" s="2080"/>
      <c r="H1070" s="2080"/>
      <c r="I1070" s="2080"/>
      <c r="J1070" s="2080"/>
      <c r="K1070" s="2080"/>
      <c r="L1070" s="2080"/>
      <c r="N1070" s="2081"/>
      <c r="O1070" s="2081"/>
      <c r="Q1070" s="2081"/>
    </row>
    <row r="1071" customFormat="false" ht="12.75" hidden="false" customHeight="false" outlineLevel="0" collapsed="false">
      <c r="A1071" s="2080"/>
      <c r="B1071" s="2080"/>
      <c r="C1071" s="2080"/>
      <c r="D1071" s="2080"/>
      <c r="E1071" s="2080"/>
      <c r="F1071" s="2080"/>
      <c r="G1071" s="2080"/>
      <c r="H1071" s="2080"/>
      <c r="I1071" s="2080"/>
      <c r="J1071" s="2080"/>
      <c r="K1071" s="2080"/>
      <c r="L1071" s="2080"/>
      <c r="N1071" s="2081"/>
      <c r="O1071" s="2081"/>
      <c r="Q1071" s="2081"/>
    </row>
    <row r="1072" customFormat="false" ht="12.75" hidden="false" customHeight="false" outlineLevel="0" collapsed="false">
      <c r="A1072" s="2080"/>
      <c r="B1072" s="2080"/>
      <c r="C1072" s="2080"/>
      <c r="D1072" s="2080"/>
      <c r="E1072" s="2080"/>
      <c r="F1072" s="2080"/>
      <c r="G1072" s="2080"/>
      <c r="H1072" s="2080"/>
      <c r="I1072" s="2080"/>
      <c r="J1072" s="2080"/>
      <c r="K1072" s="2080"/>
      <c r="L1072" s="2080"/>
      <c r="N1072" s="2081"/>
      <c r="O1072" s="2081"/>
      <c r="Q1072" s="2081"/>
    </row>
    <row r="1073" customFormat="false" ht="12.75" hidden="false" customHeight="false" outlineLevel="0" collapsed="false">
      <c r="A1073" s="2080"/>
      <c r="B1073" s="2080"/>
      <c r="C1073" s="2080"/>
      <c r="D1073" s="2080"/>
      <c r="E1073" s="2080"/>
      <c r="F1073" s="2080"/>
      <c r="G1073" s="2080"/>
      <c r="H1073" s="2080"/>
      <c r="I1073" s="2080"/>
      <c r="J1073" s="2080"/>
      <c r="K1073" s="2080"/>
      <c r="L1073" s="2080"/>
      <c r="N1073" s="2081"/>
      <c r="O1073" s="2081"/>
      <c r="Q1073" s="2081"/>
    </row>
    <row r="1074" customFormat="false" ht="12.75" hidden="false" customHeight="false" outlineLevel="0" collapsed="false">
      <c r="A1074" s="2080"/>
      <c r="B1074" s="2080"/>
      <c r="C1074" s="2080"/>
      <c r="D1074" s="2080"/>
      <c r="E1074" s="2080"/>
      <c r="F1074" s="2080"/>
      <c r="G1074" s="2080"/>
      <c r="H1074" s="2080"/>
      <c r="I1074" s="2080"/>
      <c r="J1074" s="2080"/>
      <c r="K1074" s="2080"/>
      <c r="L1074" s="2080"/>
      <c r="N1074" s="2081"/>
      <c r="O1074" s="2081"/>
      <c r="Q1074" s="2081"/>
    </row>
    <row r="1075" customFormat="false" ht="12.75" hidden="false" customHeight="false" outlineLevel="0" collapsed="false">
      <c r="A1075" s="2080"/>
      <c r="B1075" s="2080"/>
      <c r="C1075" s="2080"/>
      <c r="D1075" s="2080"/>
      <c r="E1075" s="2080"/>
      <c r="F1075" s="2080"/>
      <c r="G1075" s="2080"/>
      <c r="H1075" s="2080"/>
      <c r="I1075" s="2080"/>
      <c r="J1075" s="2080"/>
      <c r="K1075" s="2080"/>
      <c r="L1075" s="2080"/>
      <c r="N1075" s="2081"/>
      <c r="O1075" s="2081"/>
      <c r="Q1075" s="2081"/>
    </row>
    <row r="1076" customFormat="false" ht="12.75" hidden="false" customHeight="false" outlineLevel="0" collapsed="false">
      <c r="A1076" s="2080"/>
      <c r="B1076" s="2080"/>
      <c r="C1076" s="2080"/>
      <c r="D1076" s="2080"/>
      <c r="E1076" s="2080"/>
      <c r="F1076" s="2080"/>
      <c r="G1076" s="2080"/>
      <c r="H1076" s="2080"/>
      <c r="I1076" s="2080"/>
      <c r="J1076" s="2080"/>
      <c r="K1076" s="2080"/>
      <c r="L1076" s="2080"/>
      <c r="N1076" s="2081"/>
      <c r="O1076" s="2081"/>
      <c r="Q1076" s="2081"/>
    </row>
    <row r="1077" customFormat="false" ht="12.75" hidden="false" customHeight="false" outlineLevel="0" collapsed="false">
      <c r="A1077" s="2080"/>
      <c r="B1077" s="2080"/>
      <c r="C1077" s="2080"/>
      <c r="D1077" s="2080"/>
      <c r="E1077" s="2080"/>
      <c r="F1077" s="2080"/>
      <c r="G1077" s="2080"/>
      <c r="H1077" s="2080"/>
      <c r="I1077" s="2080"/>
      <c r="J1077" s="2080"/>
      <c r="K1077" s="2080"/>
      <c r="L1077" s="2080"/>
      <c r="N1077" s="2081"/>
      <c r="O1077" s="2081"/>
      <c r="Q1077" s="2081"/>
    </row>
    <row r="1078" customFormat="false" ht="12.75" hidden="false" customHeight="false" outlineLevel="0" collapsed="false">
      <c r="A1078" s="2080"/>
      <c r="B1078" s="2080"/>
      <c r="C1078" s="2080"/>
      <c r="D1078" s="2080"/>
      <c r="E1078" s="2080"/>
      <c r="F1078" s="2080"/>
      <c r="G1078" s="2080"/>
      <c r="H1078" s="2080"/>
      <c r="I1078" s="2080"/>
      <c r="J1078" s="2080"/>
      <c r="K1078" s="2080"/>
      <c r="L1078" s="2080"/>
      <c r="N1078" s="2081"/>
      <c r="O1078" s="2081"/>
      <c r="Q1078" s="2081"/>
    </row>
    <row r="1079" customFormat="false" ht="12.75" hidden="false" customHeight="false" outlineLevel="0" collapsed="false">
      <c r="A1079" s="2080"/>
      <c r="B1079" s="2080"/>
      <c r="C1079" s="2080"/>
      <c r="D1079" s="2080"/>
      <c r="E1079" s="2080"/>
      <c r="F1079" s="2080"/>
      <c r="G1079" s="2080"/>
      <c r="H1079" s="2080"/>
      <c r="I1079" s="2080"/>
      <c r="J1079" s="2080"/>
      <c r="K1079" s="2080"/>
      <c r="L1079" s="2080"/>
      <c r="N1079" s="2081"/>
      <c r="O1079" s="2081"/>
      <c r="Q1079" s="2081"/>
    </row>
    <row r="1080" customFormat="false" ht="12.75" hidden="false" customHeight="false" outlineLevel="0" collapsed="false">
      <c r="A1080" s="2080"/>
      <c r="B1080" s="2080"/>
      <c r="C1080" s="2080"/>
      <c r="D1080" s="2080"/>
      <c r="E1080" s="2080"/>
      <c r="F1080" s="2080"/>
      <c r="G1080" s="2080"/>
      <c r="H1080" s="2080"/>
      <c r="I1080" s="2080"/>
      <c r="J1080" s="2080"/>
      <c r="K1080" s="2080"/>
      <c r="L1080" s="2080"/>
      <c r="N1080" s="2081"/>
      <c r="O1080" s="2081"/>
      <c r="Q1080" s="2081"/>
    </row>
    <row r="1081" customFormat="false" ht="12.75" hidden="false" customHeight="false" outlineLevel="0" collapsed="false">
      <c r="A1081" s="2080"/>
      <c r="B1081" s="2080"/>
      <c r="C1081" s="2080"/>
      <c r="D1081" s="2080"/>
      <c r="E1081" s="2080"/>
      <c r="F1081" s="2080"/>
      <c r="G1081" s="2080"/>
      <c r="H1081" s="2080"/>
      <c r="I1081" s="2080"/>
      <c r="J1081" s="2080"/>
      <c r="K1081" s="2080"/>
      <c r="L1081" s="2080"/>
      <c r="N1081" s="2081"/>
      <c r="O1081" s="2081"/>
      <c r="Q1081" s="2081"/>
    </row>
    <row r="1082" customFormat="false" ht="12.75" hidden="false" customHeight="false" outlineLevel="0" collapsed="false">
      <c r="A1082" s="2080"/>
      <c r="B1082" s="2080"/>
      <c r="C1082" s="2080"/>
      <c r="D1082" s="2080"/>
      <c r="E1082" s="2080"/>
      <c r="F1082" s="2080"/>
      <c r="G1082" s="2080"/>
      <c r="H1082" s="2080"/>
      <c r="I1082" s="2080"/>
      <c r="J1082" s="2080"/>
      <c r="K1082" s="2080"/>
      <c r="L1082" s="2080"/>
      <c r="N1082" s="2081"/>
      <c r="O1082" s="2081"/>
      <c r="Q1082" s="2081"/>
    </row>
    <row r="1083" customFormat="false" ht="12.75" hidden="false" customHeight="false" outlineLevel="0" collapsed="false">
      <c r="A1083" s="2080"/>
      <c r="B1083" s="2080"/>
      <c r="C1083" s="2080"/>
      <c r="D1083" s="2080"/>
      <c r="E1083" s="2080"/>
      <c r="F1083" s="2080"/>
      <c r="G1083" s="2080"/>
      <c r="H1083" s="2080"/>
      <c r="I1083" s="2080"/>
      <c r="J1083" s="2080"/>
      <c r="K1083" s="2080"/>
      <c r="L1083" s="2080"/>
      <c r="N1083" s="2081"/>
      <c r="O1083" s="2081"/>
      <c r="Q1083" s="2081"/>
    </row>
    <row r="1084" customFormat="false" ht="12.75" hidden="false" customHeight="false" outlineLevel="0" collapsed="false">
      <c r="A1084" s="2080"/>
      <c r="B1084" s="2080"/>
      <c r="C1084" s="2080"/>
      <c r="D1084" s="2080"/>
      <c r="E1084" s="2080"/>
      <c r="F1084" s="2080"/>
      <c r="G1084" s="2080"/>
      <c r="H1084" s="2080"/>
      <c r="I1084" s="2080"/>
      <c r="J1084" s="2080"/>
      <c r="K1084" s="2080"/>
      <c r="L1084" s="2080"/>
      <c r="N1084" s="2081"/>
      <c r="O1084" s="2081"/>
      <c r="Q1084" s="2081"/>
    </row>
    <row r="1085" customFormat="false" ht="12.75" hidden="false" customHeight="false" outlineLevel="0" collapsed="false">
      <c r="A1085" s="2080"/>
      <c r="B1085" s="2080"/>
      <c r="C1085" s="2080"/>
      <c r="D1085" s="2080"/>
      <c r="E1085" s="2080"/>
      <c r="F1085" s="2080"/>
      <c r="G1085" s="2080"/>
      <c r="H1085" s="2080"/>
      <c r="I1085" s="2080"/>
      <c r="J1085" s="2080"/>
      <c r="K1085" s="2080"/>
      <c r="L1085" s="2080"/>
      <c r="N1085" s="2081"/>
      <c r="O1085" s="2081"/>
      <c r="Q1085" s="2081"/>
    </row>
    <row r="1086" customFormat="false" ht="12.75" hidden="false" customHeight="false" outlineLevel="0" collapsed="false">
      <c r="A1086" s="2080"/>
      <c r="B1086" s="2080"/>
      <c r="C1086" s="2080"/>
      <c r="D1086" s="2080"/>
      <c r="E1086" s="2080"/>
      <c r="F1086" s="2080"/>
      <c r="G1086" s="2080"/>
      <c r="H1086" s="2080"/>
      <c r="I1086" s="2080"/>
      <c r="J1086" s="2080"/>
      <c r="K1086" s="2080"/>
      <c r="L1086" s="2080"/>
      <c r="N1086" s="2081"/>
      <c r="O1086" s="2081"/>
      <c r="Q1086" s="2081"/>
    </row>
    <row r="1087" customFormat="false" ht="12.75" hidden="false" customHeight="false" outlineLevel="0" collapsed="false">
      <c r="A1087" s="2080"/>
      <c r="B1087" s="2080"/>
      <c r="C1087" s="2080"/>
      <c r="D1087" s="2080"/>
      <c r="E1087" s="2080"/>
      <c r="F1087" s="2080"/>
      <c r="G1087" s="2080"/>
      <c r="H1087" s="2080"/>
      <c r="I1087" s="2080"/>
      <c r="J1087" s="2080"/>
      <c r="K1087" s="2080"/>
      <c r="L1087" s="2080"/>
      <c r="N1087" s="2081"/>
      <c r="O1087" s="2081"/>
      <c r="Q1087" s="2081"/>
    </row>
    <row r="1088" customFormat="false" ht="12.75" hidden="false" customHeight="false" outlineLevel="0" collapsed="false">
      <c r="A1088" s="2080"/>
      <c r="B1088" s="2080"/>
      <c r="C1088" s="2080"/>
      <c r="D1088" s="2080"/>
      <c r="E1088" s="2080"/>
      <c r="F1088" s="2080"/>
      <c r="G1088" s="2080"/>
      <c r="H1088" s="2080"/>
      <c r="I1088" s="2080"/>
      <c r="J1088" s="2080"/>
      <c r="K1088" s="2080"/>
      <c r="L1088" s="2080"/>
      <c r="N1088" s="2081"/>
      <c r="O1088" s="2081"/>
      <c r="Q1088" s="2081"/>
    </row>
    <row r="1089" customFormat="false" ht="12.75" hidden="false" customHeight="false" outlineLevel="0" collapsed="false">
      <c r="A1089" s="2080"/>
      <c r="B1089" s="2080"/>
      <c r="C1089" s="2080"/>
      <c r="D1089" s="2080"/>
      <c r="E1089" s="2080"/>
      <c r="F1089" s="2080"/>
      <c r="G1089" s="2080"/>
      <c r="H1089" s="2080"/>
      <c r="I1089" s="2080"/>
      <c r="J1089" s="2080"/>
      <c r="K1089" s="2080"/>
      <c r="L1089" s="2080"/>
      <c r="N1089" s="2081"/>
      <c r="O1089" s="2081"/>
      <c r="Q1089" s="2081"/>
    </row>
    <row r="1090" customFormat="false" ht="12.75" hidden="false" customHeight="false" outlineLevel="0" collapsed="false">
      <c r="A1090" s="2080"/>
      <c r="B1090" s="2080"/>
      <c r="C1090" s="2080"/>
      <c r="D1090" s="2080"/>
      <c r="E1090" s="2080"/>
      <c r="F1090" s="2080"/>
      <c r="G1090" s="2080"/>
      <c r="H1090" s="2080"/>
      <c r="I1090" s="2080"/>
      <c r="J1090" s="2080"/>
      <c r="K1090" s="2080"/>
      <c r="L1090" s="2080"/>
      <c r="N1090" s="2081"/>
      <c r="O1090" s="2081"/>
      <c r="Q1090" s="2081"/>
    </row>
    <row r="1091" customFormat="false" ht="12.75" hidden="false" customHeight="false" outlineLevel="0" collapsed="false">
      <c r="A1091" s="2080"/>
      <c r="B1091" s="2080"/>
      <c r="C1091" s="2080"/>
      <c r="D1091" s="2080"/>
      <c r="E1091" s="2080"/>
      <c r="F1091" s="2080"/>
      <c r="G1091" s="2080"/>
      <c r="H1091" s="2080"/>
      <c r="I1091" s="2080"/>
      <c r="J1091" s="2080"/>
      <c r="K1091" s="2080"/>
      <c r="L1091" s="2080"/>
      <c r="N1091" s="2081"/>
      <c r="O1091" s="2081"/>
      <c r="Q1091" s="2081"/>
    </row>
    <row r="1092" customFormat="false" ht="12.75" hidden="false" customHeight="false" outlineLevel="0" collapsed="false">
      <c r="A1092" s="2080"/>
      <c r="B1092" s="2080"/>
      <c r="C1092" s="2080"/>
      <c r="D1092" s="2080"/>
      <c r="E1092" s="2080"/>
      <c r="F1092" s="2080"/>
      <c r="G1092" s="2080"/>
      <c r="H1092" s="2080"/>
      <c r="I1092" s="2080"/>
      <c r="J1092" s="2080"/>
      <c r="K1092" s="2080"/>
      <c r="L1092" s="2080"/>
      <c r="N1092" s="2081"/>
      <c r="O1092" s="2081"/>
      <c r="Q1092" s="2081"/>
    </row>
    <row r="1093" customFormat="false" ht="12.75" hidden="false" customHeight="false" outlineLevel="0" collapsed="false">
      <c r="A1093" s="2080"/>
      <c r="B1093" s="2080"/>
      <c r="C1093" s="2080"/>
      <c r="D1093" s="2080"/>
      <c r="E1093" s="2080"/>
      <c r="F1093" s="2080"/>
      <c r="G1093" s="2080"/>
      <c r="H1093" s="2080"/>
      <c r="I1093" s="2080"/>
      <c r="J1093" s="2080"/>
      <c r="K1093" s="2080"/>
      <c r="L1093" s="2080"/>
      <c r="N1093" s="2081"/>
      <c r="O1093" s="2081"/>
      <c r="Q1093" s="2081"/>
    </row>
    <row r="1094" customFormat="false" ht="12.75" hidden="false" customHeight="false" outlineLevel="0" collapsed="false">
      <c r="A1094" s="2080"/>
      <c r="B1094" s="2080"/>
      <c r="C1094" s="2080"/>
      <c r="D1094" s="2080"/>
      <c r="E1094" s="2080"/>
      <c r="F1094" s="2080"/>
      <c r="G1094" s="2080"/>
      <c r="H1094" s="2080"/>
      <c r="I1094" s="2080"/>
      <c r="J1094" s="2080"/>
      <c r="K1094" s="2080"/>
      <c r="L1094" s="2080"/>
      <c r="N1094" s="2081"/>
      <c r="O1094" s="2081"/>
      <c r="Q1094" s="2081"/>
    </row>
    <row r="1095" customFormat="false" ht="12.75" hidden="false" customHeight="false" outlineLevel="0" collapsed="false">
      <c r="A1095" s="2080"/>
      <c r="B1095" s="2080"/>
      <c r="C1095" s="2080"/>
      <c r="D1095" s="2080"/>
      <c r="E1095" s="2080"/>
      <c r="F1095" s="2080"/>
      <c r="G1095" s="2080"/>
      <c r="H1095" s="2080"/>
      <c r="I1095" s="2080"/>
      <c r="J1095" s="2080"/>
      <c r="K1095" s="2080"/>
      <c r="L1095" s="2080"/>
      <c r="N1095" s="2081"/>
      <c r="O1095" s="2081"/>
      <c r="Q1095" s="2081"/>
    </row>
    <row r="1096" customFormat="false" ht="12.75" hidden="false" customHeight="false" outlineLevel="0" collapsed="false">
      <c r="A1096" s="2080"/>
      <c r="B1096" s="2080"/>
      <c r="C1096" s="2080"/>
      <c r="D1096" s="2080"/>
      <c r="E1096" s="2080"/>
      <c r="F1096" s="2080"/>
      <c r="G1096" s="2080"/>
      <c r="H1096" s="2080"/>
      <c r="I1096" s="2080"/>
      <c r="J1096" s="2080"/>
      <c r="K1096" s="2080"/>
      <c r="L1096" s="2080"/>
      <c r="N1096" s="2081"/>
      <c r="O1096" s="2081"/>
      <c r="Q1096" s="2081"/>
    </row>
    <row r="1097" customFormat="false" ht="12.75" hidden="false" customHeight="false" outlineLevel="0" collapsed="false">
      <c r="A1097" s="2080"/>
      <c r="B1097" s="2080"/>
      <c r="C1097" s="2080"/>
      <c r="D1097" s="2080"/>
      <c r="E1097" s="2080"/>
      <c r="F1097" s="2080"/>
      <c r="G1097" s="2080"/>
      <c r="H1097" s="2080"/>
      <c r="I1097" s="2080"/>
      <c r="J1097" s="2080"/>
      <c r="K1097" s="2080"/>
      <c r="L1097" s="2080"/>
      <c r="N1097" s="2081"/>
      <c r="O1097" s="2081"/>
      <c r="Q1097" s="2081"/>
    </row>
    <row r="1098" customFormat="false" ht="12.75" hidden="false" customHeight="false" outlineLevel="0" collapsed="false">
      <c r="A1098" s="2080"/>
      <c r="B1098" s="2080"/>
      <c r="C1098" s="2080"/>
      <c r="D1098" s="2080"/>
      <c r="E1098" s="2080"/>
      <c r="F1098" s="2080"/>
      <c r="G1098" s="2080"/>
      <c r="H1098" s="2080"/>
      <c r="I1098" s="2080"/>
      <c r="J1098" s="2080"/>
      <c r="K1098" s="2080"/>
      <c r="L1098" s="2080"/>
      <c r="N1098" s="2081"/>
      <c r="O1098" s="2081"/>
      <c r="Q1098" s="2081"/>
    </row>
    <row r="1099" customFormat="false" ht="12.75" hidden="false" customHeight="false" outlineLevel="0" collapsed="false">
      <c r="A1099" s="2080"/>
      <c r="B1099" s="2080"/>
      <c r="C1099" s="2080"/>
      <c r="D1099" s="2080"/>
      <c r="E1099" s="2080"/>
      <c r="F1099" s="2080"/>
      <c r="G1099" s="2080"/>
      <c r="H1099" s="2080"/>
      <c r="I1099" s="2080"/>
      <c r="J1099" s="2080"/>
      <c r="K1099" s="2080"/>
      <c r="L1099" s="2080"/>
      <c r="N1099" s="2081"/>
      <c r="O1099" s="2081"/>
      <c r="Q1099" s="2081"/>
    </row>
    <row r="1100" customFormat="false" ht="12.75" hidden="false" customHeight="false" outlineLevel="0" collapsed="false">
      <c r="A1100" s="2080"/>
      <c r="B1100" s="2080"/>
      <c r="C1100" s="2080"/>
      <c r="D1100" s="2080"/>
      <c r="E1100" s="2080"/>
      <c r="F1100" s="2080"/>
      <c r="G1100" s="2080"/>
      <c r="H1100" s="2080"/>
      <c r="I1100" s="2080"/>
      <c r="J1100" s="2080"/>
      <c r="K1100" s="2080"/>
      <c r="L1100" s="2080"/>
      <c r="N1100" s="2081"/>
      <c r="O1100" s="2081"/>
      <c r="Q1100" s="2081"/>
    </row>
    <row r="1101" customFormat="false" ht="12.75" hidden="false" customHeight="false" outlineLevel="0" collapsed="false">
      <c r="A1101" s="2080"/>
      <c r="B1101" s="2080"/>
      <c r="C1101" s="2080"/>
      <c r="D1101" s="2080"/>
      <c r="E1101" s="2080"/>
      <c r="F1101" s="2080"/>
      <c r="G1101" s="2080"/>
      <c r="H1101" s="2080"/>
      <c r="I1101" s="2080"/>
      <c r="J1101" s="2080"/>
      <c r="K1101" s="2080"/>
      <c r="L1101" s="2080"/>
      <c r="N1101" s="2081"/>
      <c r="O1101" s="2081"/>
      <c r="Q1101" s="2081"/>
    </row>
    <row r="1102" customFormat="false" ht="12.75" hidden="false" customHeight="false" outlineLevel="0" collapsed="false">
      <c r="A1102" s="2080"/>
      <c r="B1102" s="2080"/>
      <c r="C1102" s="2080"/>
      <c r="D1102" s="2080"/>
      <c r="E1102" s="2080"/>
      <c r="F1102" s="2080"/>
      <c r="G1102" s="2080"/>
      <c r="H1102" s="2080"/>
      <c r="I1102" s="2080"/>
      <c r="J1102" s="2080"/>
      <c r="K1102" s="2080"/>
      <c r="L1102" s="2080"/>
      <c r="N1102" s="2081"/>
      <c r="O1102" s="2081"/>
      <c r="Q1102" s="2081"/>
    </row>
    <row r="1103" customFormat="false" ht="12.75" hidden="false" customHeight="false" outlineLevel="0" collapsed="false">
      <c r="A1103" s="2080"/>
      <c r="B1103" s="2080"/>
      <c r="C1103" s="2080"/>
      <c r="D1103" s="2080"/>
      <c r="E1103" s="2080"/>
      <c r="F1103" s="2080"/>
      <c r="G1103" s="2080"/>
      <c r="H1103" s="2080"/>
      <c r="I1103" s="2080"/>
      <c r="J1103" s="2080"/>
      <c r="K1103" s="2080"/>
      <c r="L1103" s="2080"/>
      <c r="N1103" s="2081"/>
      <c r="O1103" s="2081"/>
      <c r="Q1103" s="2081"/>
    </row>
    <row r="1104" customFormat="false" ht="12.75" hidden="false" customHeight="false" outlineLevel="0" collapsed="false">
      <c r="A1104" s="2080"/>
      <c r="B1104" s="2080"/>
      <c r="C1104" s="2080"/>
      <c r="D1104" s="2080"/>
      <c r="E1104" s="2080"/>
      <c r="F1104" s="2080"/>
      <c r="G1104" s="2080"/>
      <c r="H1104" s="2080"/>
      <c r="I1104" s="2080"/>
      <c r="J1104" s="2080"/>
      <c r="K1104" s="2080"/>
      <c r="L1104" s="2080"/>
      <c r="N1104" s="2081"/>
      <c r="O1104" s="2081"/>
      <c r="Q1104" s="2081"/>
    </row>
    <row r="1105" customFormat="false" ht="12.75" hidden="false" customHeight="false" outlineLevel="0" collapsed="false">
      <c r="A1105" s="2080"/>
      <c r="B1105" s="2080"/>
      <c r="C1105" s="2080"/>
      <c r="D1105" s="2080"/>
      <c r="E1105" s="2080"/>
      <c r="F1105" s="2080"/>
      <c r="G1105" s="2080"/>
      <c r="H1105" s="2080"/>
      <c r="I1105" s="2080"/>
      <c r="J1105" s="2080"/>
      <c r="K1105" s="2080"/>
      <c r="L1105" s="2080"/>
      <c r="N1105" s="2081"/>
      <c r="O1105" s="2081"/>
      <c r="Q1105" s="2081"/>
    </row>
    <row r="1106" customFormat="false" ht="12.75" hidden="false" customHeight="false" outlineLevel="0" collapsed="false">
      <c r="A1106" s="2080"/>
      <c r="B1106" s="2080"/>
      <c r="C1106" s="2080"/>
      <c r="D1106" s="2080"/>
      <c r="E1106" s="2080"/>
      <c r="F1106" s="2080"/>
      <c r="G1106" s="2080"/>
      <c r="H1106" s="2080"/>
      <c r="I1106" s="2080"/>
      <c r="J1106" s="2080"/>
      <c r="K1106" s="2080"/>
      <c r="L1106" s="2080"/>
      <c r="N1106" s="2081"/>
      <c r="O1106" s="2081"/>
      <c r="Q1106" s="2081"/>
    </row>
    <row r="1107" customFormat="false" ht="12.75" hidden="false" customHeight="false" outlineLevel="0" collapsed="false">
      <c r="A1107" s="2080"/>
      <c r="B1107" s="2080"/>
      <c r="C1107" s="2080"/>
      <c r="D1107" s="2080"/>
      <c r="E1107" s="2080"/>
      <c r="F1107" s="2080"/>
      <c r="G1107" s="2080"/>
      <c r="H1107" s="2080"/>
      <c r="I1107" s="2080"/>
      <c r="J1107" s="2080"/>
      <c r="K1107" s="2080"/>
      <c r="L1107" s="2080"/>
      <c r="N1107" s="2081"/>
      <c r="O1107" s="2081"/>
      <c r="Q1107" s="2081"/>
    </row>
    <row r="1108" customFormat="false" ht="12.75" hidden="false" customHeight="false" outlineLevel="0" collapsed="false">
      <c r="A1108" s="2080"/>
      <c r="B1108" s="2080"/>
      <c r="C1108" s="2080"/>
      <c r="D1108" s="2080"/>
      <c r="E1108" s="2080"/>
      <c r="F1108" s="2080"/>
      <c r="G1108" s="2080"/>
      <c r="H1108" s="2080"/>
      <c r="I1108" s="2080"/>
      <c r="J1108" s="2080"/>
      <c r="K1108" s="2080"/>
      <c r="L1108" s="2080"/>
      <c r="N1108" s="2081"/>
      <c r="O1108" s="2081"/>
      <c r="Q1108" s="2081"/>
    </row>
    <row r="1109" customFormat="false" ht="12.75" hidden="false" customHeight="false" outlineLevel="0" collapsed="false">
      <c r="A1109" s="2080"/>
      <c r="B1109" s="2080"/>
      <c r="C1109" s="2080"/>
      <c r="D1109" s="2080"/>
      <c r="E1109" s="2080"/>
      <c r="F1109" s="2080"/>
      <c r="G1109" s="2080"/>
      <c r="H1109" s="2080"/>
      <c r="I1109" s="2080"/>
      <c r="J1109" s="2080"/>
      <c r="K1109" s="2080"/>
      <c r="L1109" s="2080"/>
      <c r="N1109" s="2081"/>
      <c r="O1109" s="2081"/>
      <c r="Q1109" s="2081"/>
    </row>
    <row r="1110" customFormat="false" ht="12.75" hidden="false" customHeight="false" outlineLevel="0" collapsed="false">
      <c r="A1110" s="2080"/>
      <c r="B1110" s="2080"/>
      <c r="C1110" s="2080"/>
      <c r="D1110" s="2080"/>
      <c r="E1110" s="2080"/>
      <c r="F1110" s="2080"/>
      <c r="G1110" s="2080"/>
      <c r="H1110" s="2080"/>
      <c r="I1110" s="2080"/>
      <c r="J1110" s="2080"/>
      <c r="K1110" s="2080"/>
      <c r="L1110" s="2080"/>
      <c r="N1110" s="2081"/>
      <c r="O1110" s="2081"/>
      <c r="Q1110" s="2081"/>
    </row>
    <row r="1111" customFormat="false" ht="12.75" hidden="false" customHeight="false" outlineLevel="0" collapsed="false">
      <c r="A1111" s="2080"/>
      <c r="B1111" s="2080"/>
      <c r="C1111" s="2080"/>
      <c r="D1111" s="2080"/>
      <c r="E1111" s="2080"/>
      <c r="F1111" s="2080"/>
      <c r="G1111" s="2080"/>
      <c r="H1111" s="2080"/>
      <c r="I1111" s="2080"/>
      <c r="J1111" s="2080"/>
      <c r="K1111" s="2080"/>
      <c r="L1111" s="2080"/>
      <c r="N1111" s="2081"/>
      <c r="O1111" s="2081"/>
      <c r="Q1111" s="2081"/>
    </row>
    <row r="1112" customFormat="false" ht="12.75" hidden="false" customHeight="false" outlineLevel="0" collapsed="false">
      <c r="A1112" s="2080"/>
      <c r="B1112" s="2080"/>
      <c r="C1112" s="2080"/>
      <c r="D1112" s="2080"/>
      <c r="E1112" s="2080"/>
      <c r="F1112" s="2080"/>
      <c r="G1112" s="2080"/>
      <c r="H1112" s="2080"/>
      <c r="I1112" s="2080"/>
      <c r="J1112" s="2080"/>
      <c r="K1112" s="2080"/>
      <c r="L1112" s="2080"/>
      <c r="N1112" s="2081"/>
      <c r="O1112" s="2081"/>
      <c r="Q1112" s="2081"/>
    </row>
    <row r="1113" customFormat="false" ht="12.75" hidden="false" customHeight="false" outlineLevel="0" collapsed="false">
      <c r="A1113" s="2080"/>
      <c r="B1113" s="2080"/>
      <c r="C1113" s="2080"/>
      <c r="D1113" s="2080"/>
      <c r="E1113" s="2080"/>
      <c r="F1113" s="2080"/>
      <c r="G1113" s="2080"/>
      <c r="H1113" s="2080"/>
      <c r="I1113" s="2080"/>
      <c r="J1113" s="2080"/>
      <c r="K1113" s="2080"/>
      <c r="L1113" s="2080"/>
      <c r="N1113" s="2081"/>
      <c r="O1113" s="2081"/>
      <c r="Q1113" s="2081"/>
    </row>
    <row r="1114" customFormat="false" ht="12.75" hidden="false" customHeight="false" outlineLevel="0" collapsed="false">
      <c r="A1114" s="2080"/>
      <c r="B1114" s="2080"/>
      <c r="C1114" s="2080"/>
      <c r="D1114" s="2080"/>
      <c r="E1114" s="2080"/>
      <c r="F1114" s="2080"/>
      <c r="G1114" s="2080"/>
      <c r="H1114" s="2080"/>
      <c r="I1114" s="2080"/>
      <c r="J1114" s="2080"/>
      <c r="K1114" s="2080"/>
      <c r="L1114" s="2080"/>
      <c r="N1114" s="2081"/>
      <c r="O1114" s="2081"/>
      <c r="Q1114" s="2081"/>
    </row>
    <row r="1115" customFormat="false" ht="12.75" hidden="false" customHeight="false" outlineLevel="0" collapsed="false">
      <c r="A1115" s="2080"/>
      <c r="B1115" s="2080"/>
      <c r="C1115" s="2080"/>
      <c r="D1115" s="2080"/>
      <c r="E1115" s="2080"/>
      <c r="F1115" s="2080"/>
      <c r="G1115" s="2080"/>
      <c r="H1115" s="2080"/>
      <c r="I1115" s="2080"/>
      <c r="J1115" s="2080"/>
      <c r="K1115" s="2080"/>
      <c r="L1115" s="2080"/>
      <c r="N1115" s="2081"/>
      <c r="O1115" s="2081"/>
      <c r="Q1115" s="2081"/>
    </row>
    <row r="1116" customFormat="false" ht="12.75" hidden="false" customHeight="false" outlineLevel="0" collapsed="false">
      <c r="A1116" s="2080"/>
      <c r="B1116" s="2080"/>
      <c r="C1116" s="2080"/>
      <c r="D1116" s="2080"/>
      <c r="E1116" s="2080"/>
      <c r="F1116" s="2080"/>
      <c r="G1116" s="2080"/>
      <c r="H1116" s="2080"/>
      <c r="I1116" s="2080"/>
      <c r="J1116" s="2080"/>
      <c r="K1116" s="2080"/>
      <c r="L1116" s="2080"/>
      <c r="N1116" s="2081"/>
      <c r="O1116" s="2081"/>
      <c r="Q1116" s="2081"/>
    </row>
    <row r="1117" customFormat="false" ht="12.75" hidden="false" customHeight="false" outlineLevel="0" collapsed="false">
      <c r="A1117" s="2080"/>
      <c r="B1117" s="2080"/>
      <c r="C1117" s="2080"/>
      <c r="D1117" s="2080"/>
      <c r="E1117" s="2080"/>
      <c r="F1117" s="2080"/>
      <c r="G1117" s="2080"/>
      <c r="H1117" s="2080"/>
      <c r="I1117" s="2080"/>
      <c r="J1117" s="2080"/>
      <c r="K1117" s="2080"/>
      <c r="L1117" s="2080"/>
      <c r="N1117" s="2081"/>
      <c r="O1117" s="2081"/>
      <c r="Q1117" s="2081"/>
    </row>
    <row r="1118" customFormat="false" ht="12.75" hidden="false" customHeight="false" outlineLevel="0" collapsed="false">
      <c r="A1118" s="2080"/>
      <c r="B1118" s="2080"/>
      <c r="C1118" s="2080"/>
      <c r="D1118" s="2080"/>
      <c r="E1118" s="2080"/>
      <c r="F1118" s="2080"/>
      <c r="G1118" s="2080"/>
      <c r="H1118" s="2080"/>
      <c r="I1118" s="2080"/>
      <c r="J1118" s="2080"/>
      <c r="K1118" s="2080"/>
      <c r="L1118" s="2080"/>
      <c r="N1118" s="2081"/>
      <c r="O1118" s="2081"/>
      <c r="Q1118" s="2081"/>
    </row>
    <row r="1119" customFormat="false" ht="12.75" hidden="false" customHeight="false" outlineLevel="0" collapsed="false">
      <c r="A1119" s="2080"/>
      <c r="B1119" s="2080"/>
      <c r="C1119" s="2080"/>
      <c r="D1119" s="2080"/>
      <c r="E1119" s="2080"/>
      <c r="F1119" s="2080"/>
      <c r="G1119" s="2080"/>
      <c r="H1119" s="2080"/>
      <c r="I1119" s="2080"/>
      <c r="J1119" s="2080"/>
      <c r="K1119" s="2080"/>
      <c r="L1119" s="2080"/>
      <c r="N1119" s="2081"/>
      <c r="O1119" s="2081"/>
      <c r="Q1119" s="2081"/>
    </row>
    <row r="1120" customFormat="false" ht="12.75" hidden="false" customHeight="false" outlineLevel="0" collapsed="false">
      <c r="A1120" s="2080"/>
      <c r="B1120" s="2080"/>
      <c r="C1120" s="2080"/>
      <c r="D1120" s="2080"/>
      <c r="E1120" s="2080"/>
      <c r="F1120" s="2080"/>
      <c r="G1120" s="2080"/>
      <c r="H1120" s="2080"/>
      <c r="I1120" s="2080"/>
      <c r="J1120" s="2080"/>
      <c r="K1120" s="2080"/>
      <c r="L1120" s="2080"/>
      <c r="N1120" s="2081"/>
      <c r="O1120" s="2081"/>
      <c r="Q1120" s="2081"/>
    </row>
    <row r="1121" customFormat="false" ht="12.75" hidden="false" customHeight="false" outlineLevel="0" collapsed="false">
      <c r="A1121" s="2080"/>
      <c r="B1121" s="2080"/>
      <c r="C1121" s="2080"/>
      <c r="D1121" s="2080"/>
      <c r="E1121" s="2080"/>
      <c r="F1121" s="2080"/>
      <c r="G1121" s="2080"/>
      <c r="H1121" s="2080"/>
      <c r="I1121" s="2080"/>
      <c r="J1121" s="2080"/>
      <c r="K1121" s="2080"/>
      <c r="L1121" s="2080"/>
      <c r="N1121" s="2081"/>
      <c r="O1121" s="2081"/>
      <c r="Q1121" s="2081"/>
    </row>
    <row r="1122" customFormat="false" ht="12.75" hidden="false" customHeight="false" outlineLevel="0" collapsed="false">
      <c r="A1122" s="2080"/>
      <c r="B1122" s="2080"/>
      <c r="C1122" s="2080"/>
      <c r="D1122" s="2080"/>
      <c r="E1122" s="2080"/>
      <c r="F1122" s="2080"/>
      <c r="G1122" s="2080"/>
      <c r="H1122" s="2080"/>
      <c r="I1122" s="2080"/>
      <c r="J1122" s="2080"/>
      <c r="K1122" s="2080"/>
      <c r="L1122" s="2080"/>
      <c r="N1122" s="2081"/>
      <c r="O1122" s="2081"/>
      <c r="Q1122" s="2081"/>
    </row>
    <row r="1123" customFormat="false" ht="12.75" hidden="false" customHeight="false" outlineLevel="0" collapsed="false">
      <c r="A1123" s="2080"/>
      <c r="B1123" s="2080"/>
      <c r="C1123" s="2080"/>
      <c r="D1123" s="2080"/>
      <c r="E1123" s="2080"/>
      <c r="F1123" s="2080"/>
      <c r="G1123" s="2080"/>
      <c r="H1123" s="2080"/>
      <c r="I1123" s="2080"/>
      <c r="J1123" s="2080"/>
      <c r="K1123" s="2080"/>
      <c r="L1123" s="2080"/>
      <c r="N1123" s="2081"/>
      <c r="O1123" s="2081"/>
      <c r="Q1123" s="2081"/>
    </row>
    <row r="1124" customFormat="false" ht="12.75" hidden="false" customHeight="false" outlineLevel="0" collapsed="false">
      <c r="A1124" s="2080"/>
      <c r="B1124" s="2080"/>
      <c r="C1124" s="2080"/>
      <c r="D1124" s="2080"/>
      <c r="E1124" s="2080"/>
      <c r="F1124" s="2080"/>
      <c r="G1124" s="2080"/>
      <c r="H1124" s="2080"/>
      <c r="I1124" s="2080"/>
      <c r="J1124" s="2080"/>
      <c r="K1124" s="2080"/>
      <c r="L1124" s="2080"/>
      <c r="N1124" s="2081"/>
      <c r="O1124" s="2081"/>
      <c r="Q1124" s="2081"/>
    </row>
    <row r="1125" customFormat="false" ht="12.75" hidden="false" customHeight="false" outlineLevel="0" collapsed="false">
      <c r="A1125" s="2080"/>
      <c r="B1125" s="2080"/>
      <c r="C1125" s="2080"/>
      <c r="D1125" s="2080"/>
      <c r="E1125" s="2080"/>
      <c r="F1125" s="2080"/>
      <c r="G1125" s="2080"/>
      <c r="H1125" s="2080"/>
      <c r="I1125" s="2080"/>
      <c r="J1125" s="2080"/>
      <c r="K1125" s="2080"/>
      <c r="L1125" s="2080"/>
      <c r="N1125" s="2081"/>
      <c r="O1125" s="2081"/>
      <c r="Q1125" s="2081"/>
    </row>
    <row r="1126" customFormat="false" ht="12.75" hidden="false" customHeight="false" outlineLevel="0" collapsed="false">
      <c r="A1126" s="2080"/>
      <c r="B1126" s="2080"/>
      <c r="C1126" s="2080"/>
      <c r="D1126" s="2080"/>
      <c r="E1126" s="2080"/>
      <c r="F1126" s="2080"/>
      <c r="G1126" s="2080"/>
      <c r="H1126" s="2080"/>
      <c r="I1126" s="2080"/>
      <c r="J1126" s="2080"/>
      <c r="K1126" s="2080"/>
      <c r="L1126" s="2080"/>
      <c r="N1126" s="2081"/>
      <c r="O1126" s="2081"/>
      <c r="Q1126" s="2081"/>
    </row>
    <row r="1127" customFormat="false" ht="12.75" hidden="false" customHeight="false" outlineLevel="0" collapsed="false">
      <c r="A1127" s="2080"/>
      <c r="B1127" s="2080"/>
      <c r="C1127" s="2080"/>
      <c r="D1127" s="2080"/>
      <c r="E1127" s="2080"/>
      <c r="F1127" s="2080"/>
      <c r="G1127" s="2080"/>
      <c r="H1127" s="2080"/>
      <c r="I1127" s="2080"/>
      <c r="J1127" s="2080"/>
      <c r="K1127" s="2080"/>
      <c r="L1127" s="2080"/>
      <c r="N1127" s="2081"/>
      <c r="O1127" s="2081"/>
      <c r="Q1127" s="2081"/>
    </row>
    <row r="1128" customFormat="false" ht="12.75" hidden="false" customHeight="false" outlineLevel="0" collapsed="false">
      <c r="A1128" s="2080"/>
      <c r="B1128" s="2080"/>
      <c r="C1128" s="2080"/>
      <c r="D1128" s="2080"/>
      <c r="E1128" s="2080"/>
      <c r="F1128" s="2080"/>
      <c r="G1128" s="2080"/>
      <c r="H1128" s="2080"/>
      <c r="I1128" s="2080"/>
      <c r="J1128" s="2080"/>
      <c r="K1128" s="2080"/>
      <c r="L1128" s="2080"/>
      <c r="N1128" s="2081"/>
      <c r="O1128" s="2081"/>
      <c r="Q1128" s="2081"/>
    </row>
    <row r="1129" customFormat="false" ht="12.75" hidden="false" customHeight="false" outlineLevel="0" collapsed="false">
      <c r="A1129" s="2080"/>
      <c r="B1129" s="2080"/>
      <c r="C1129" s="2080"/>
      <c r="D1129" s="2080"/>
      <c r="E1129" s="2080"/>
      <c r="F1129" s="2080"/>
      <c r="G1129" s="2080"/>
      <c r="H1129" s="2080"/>
      <c r="I1129" s="2080"/>
      <c r="J1129" s="2080"/>
      <c r="K1129" s="2080"/>
      <c r="L1129" s="2080"/>
      <c r="N1129" s="2081"/>
      <c r="O1129" s="2081"/>
      <c r="Q1129" s="2081"/>
    </row>
    <row r="1130" customFormat="false" ht="12.75" hidden="false" customHeight="false" outlineLevel="0" collapsed="false">
      <c r="A1130" s="2080"/>
      <c r="B1130" s="2080"/>
      <c r="C1130" s="2080"/>
      <c r="D1130" s="2080"/>
      <c r="E1130" s="2080"/>
      <c r="F1130" s="2080"/>
      <c r="G1130" s="2080"/>
      <c r="H1130" s="2080"/>
      <c r="I1130" s="2080"/>
      <c r="J1130" s="2080"/>
      <c r="K1130" s="2080"/>
      <c r="L1130" s="2080"/>
      <c r="N1130" s="2081"/>
      <c r="O1130" s="2081"/>
      <c r="Q1130" s="2081"/>
    </row>
    <row r="1131" customFormat="false" ht="12.75" hidden="false" customHeight="false" outlineLevel="0" collapsed="false">
      <c r="A1131" s="2080"/>
      <c r="B1131" s="2080"/>
      <c r="C1131" s="2080"/>
      <c r="D1131" s="2080"/>
      <c r="E1131" s="2080"/>
      <c r="F1131" s="2080"/>
      <c r="G1131" s="2080"/>
      <c r="H1131" s="2080"/>
      <c r="I1131" s="2080"/>
      <c r="J1131" s="2080"/>
      <c r="K1131" s="2080"/>
      <c r="L1131" s="2080"/>
      <c r="N1131" s="2081"/>
      <c r="O1131" s="2081"/>
      <c r="Q1131" s="2081"/>
    </row>
    <row r="1132" customFormat="false" ht="12.75" hidden="false" customHeight="false" outlineLevel="0" collapsed="false">
      <c r="A1132" s="2080"/>
      <c r="B1132" s="2080"/>
      <c r="C1132" s="2080"/>
      <c r="D1132" s="2080"/>
      <c r="E1132" s="2080"/>
      <c r="F1132" s="2080"/>
      <c r="G1132" s="2080"/>
      <c r="H1132" s="2080"/>
      <c r="I1132" s="2080"/>
      <c r="J1132" s="2080"/>
      <c r="K1132" s="2080"/>
      <c r="L1132" s="2080"/>
      <c r="N1132" s="2081"/>
      <c r="O1132" s="2081"/>
      <c r="Q1132" s="2081"/>
    </row>
    <row r="1133" customFormat="false" ht="12.75" hidden="false" customHeight="false" outlineLevel="0" collapsed="false">
      <c r="A1133" s="2080"/>
      <c r="B1133" s="2080"/>
      <c r="C1133" s="2080"/>
      <c r="D1133" s="2080"/>
      <c r="E1133" s="2080"/>
      <c r="F1133" s="2080"/>
      <c r="G1133" s="2080"/>
      <c r="H1133" s="2080"/>
      <c r="I1133" s="2080"/>
      <c r="J1133" s="2080"/>
      <c r="K1133" s="2080"/>
      <c r="L1133" s="2080"/>
      <c r="N1133" s="2081"/>
      <c r="O1133" s="2081"/>
      <c r="Q1133" s="2081"/>
    </row>
    <row r="1134" customFormat="false" ht="12.75" hidden="false" customHeight="false" outlineLevel="0" collapsed="false">
      <c r="A1134" s="2080"/>
      <c r="B1134" s="2080"/>
      <c r="C1134" s="2080"/>
      <c r="D1134" s="2080"/>
      <c r="E1134" s="2080"/>
      <c r="F1134" s="2080"/>
      <c r="G1134" s="2080"/>
      <c r="H1134" s="2080"/>
      <c r="I1134" s="2080"/>
      <c r="J1134" s="2080"/>
      <c r="K1134" s="2080"/>
      <c r="L1134" s="2080"/>
      <c r="N1134" s="2081"/>
      <c r="O1134" s="2081"/>
      <c r="Q1134" s="2081"/>
    </row>
    <row r="1135" customFormat="false" ht="12.75" hidden="false" customHeight="false" outlineLevel="0" collapsed="false">
      <c r="A1135" s="2080"/>
      <c r="B1135" s="2080"/>
      <c r="C1135" s="2080"/>
      <c r="D1135" s="2080"/>
      <c r="E1135" s="2080"/>
      <c r="F1135" s="2080"/>
      <c r="G1135" s="2080"/>
      <c r="H1135" s="2080"/>
      <c r="I1135" s="2080"/>
      <c r="J1135" s="2080"/>
      <c r="K1135" s="2080"/>
      <c r="L1135" s="2080"/>
      <c r="N1135" s="2081"/>
      <c r="O1135" s="2081"/>
      <c r="Q1135" s="2081"/>
    </row>
    <row r="1136" customFormat="false" ht="12.75" hidden="false" customHeight="false" outlineLevel="0" collapsed="false">
      <c r="A1136" s="2080"/>
      <c r="B1136" s="2080"/>
      <c r="C1136" s="2080"/>
      <c r="D1136" s="2080"/>
      <c r="E1136" s="2080"/>
      <c r="F1136" s="2080"/>
      <c r="G1136" s="2080"/>
      <c r="H1136" s="2080"/>
      <c r="I1136" s="2080"/>
      <c r="J1136" s="2080"/>
      <c r="K1136" s="2080"/>
      <c r="L1136" s="2080"/>
      <c r="N1136" s="2081"/>
      <c r="O1136" s="2081"/>
      <c r="Q1136" s="2081"/>
    </row>
    <row r="1137" customFormat="false" ht="12.75" hidden="false" customHeight="false" outlineLevel="0" collapsed="false">
      <c r="A1137" s="2080"/>
      <c r="B1137" s="2080"/>
      <c r="C1137" s="2080"/>
      <c r="D1137" s="2080"/>
      <c r="E1137" s="2080"/>
      <c r="F1137" s="2080"/>
      <c r="G1137" s="2080"/>
      <c r="H1137" s="2080"/>
      <c r="I1137" s="2080"/>
      <c r="J1137" s="2080"/>
      <c r="K1137" s="2080"/>
      <c r="L1137" s="2080"/>
      <c r="N1137" s="2081"/>
      <c r="O1137" s="2081"/>
      <c r="Q1137" s="2081"/>
    </row>
    <row r="1138" customFormat="false" ht="12.75" hidden="false" customHeight="false" outlineLevel="0" collapsed="false">
      <c r="A1138" s="2080"/>
      <c r="B1138" s="2080"/>
      <c r="C1138" s="2080"/>
      <c r="D1138" s="2080"/>
      <c r="E1138" s="2080"/>
      <c r="F1138" s="2080"/>
      <c r="G1138" s="2080"/>
      <c r="H1138" s="2080"/>
      <c r="I1138" s="2080"/>
      <c r="J1138" s="2080"/>
      <c r="K1138" s="2080"/>
      <c r="L1138" s="2080"/>
      <c r="N1138" s="2081"/>
      <c r="O1138" s="2081"/>
      <c r="Q1138" s="2081"/>
    </row>
    <row r="1139" customFormat="false" ht="12.75" hidden="false" customHeight="false" outlineLevel="0" collapsed="false">
      <c r="A1139" s="2080"/>
      <c r="B1139" s="2080"/>
      <c r="C1139" s="2080"/>
      <c r="D1139" s="2080"/>
      <c r="E1139" s="2080"/>
      <c r="F1139" s="2080"/>
      <c r="G1139" s="2080"/>
      <c r="H1139" s="2080"/>
      <c r="I1139" s="2080"/>
      <c r="J1139" s="2080"/>
      <c r="K1139" s="2080"/>
      <c r="L1139" s="2080"/>
      <c r="N1139" s="2081"/>
      <c r="O1139" s="2081"/>
      <c r="Q1139" s="2081"/>
    </row>
    <row r="1140" customFormat="false" ht="12.75" hidden="false" customHeight="false" outlineLevel="0" collapsed="false">
      <c r="A1140" s="2080"/>
      <c r="B1140" s="2080"/>
      <c r="C1140" s="2080"/>
      <c r="D1140" s="2080"/>
      <c r="E1140" s="2080"/>
      <c r="F1140" s="2080"/>
      <c r="G1140" s="2080"/>
      <c r="H1140" s="2080"/>
      <c r="I1140" s="2080"/>
      <c r="J1140" s="2080"/>
      <c r="K1140" s="2080"/>
      <c r="L1140" s="2080"/>
      <c r="N1140" s="2081"/>
      <c r="O1140" s="2081"/>
      <c r="Q1140" s="2081"/>
    </row>
    <row r="1141" customFormat="false" ht="12.75" hidden="false" customHeight="false" outlineLevel="0" collapsed="false">
      <c r="A1141" s="2080"/>
      <c r="B1141" s="2080"/>
      <c r="C1141" s="2080"/>
      <c r="D1141" s="2080"/>
      <c r="E1141" s="2080"/>
      <c r="F1141" s="2080"/>
      <c r="G1141" s="2080"/>
      <c r="H1141" s="2080"/>
      <c r="I1141" s="2080"/>
      <c r="J1141" s="2080"/>
      <c r="K1141" s="2080"/>
      <c r="L1141" s="2080"/>
      <c r="N1141" s="2081"/>
      <c r="O1141" s="2081"/>
      <c r="Q1141" s="2081"/>
    </row>
    <row r="1142" customFormat="false" ht="12.75" hidden="false" customHeight="false" outlineLevel="0" collapsed="false">
      <c r="A1142" s="2080"/>
      <c r="B1142" s="2080"/>
      <c r="C1142" s="2080"/>
      <c r="D1142" s="2080"/>
      <c r="E1142" s="2080"/>
      <c r="F1142" s="2080"/>
      <c r="G1142" s="2080"/>
      <c r="H1142" s="2080"/>
      <c r="I1142" s="2080"/>
      <c r="J1142" s="2080"/>
      <c r="K1142" s="2080"/>
      <c r="L1142" s="2080"/>
      <c r="N1142" s="2081"/>
      <c r="O1142" s="2081"/>
      <c r="Q1142" s="2081"/>
    </row>
    <row r="1143" customFormat="false" ht="12.75" hidden="false" customHeight="false" outlineLevel="0" collapsed="false">
      <c r="A1143" s="2080"/>
      <c r="B1143" s="2080"/>
      <c r="C1143" s="2080"/>
      <c r="D1143" s="2080"/>
      <c r="E1143" s="2080"/>
      <c r="F1143" s="2080"/>
      <c r="G1143" s="2080"/>
      <c r="H1143" s="2080"/>
      <c r="I1143" s="2080"/>
      <c r="J1143" s="2080"/>
      <c r="K1143" s="2080"/>
      <c r="L1143" s="2080"/>
      <c r="N1143" s="2081"/>
      <c r="O1143" s="2081"/>
      <c r="Q1143" s="2081"/>
    </row>
    <row r="1144" customFormat="false" ht="12.75" hidden="false" customHeight="false" outlineLevel="0" collapsed="false">
      <c r="A1144" s="2080"/>
      <c r="B1144" s="2080"/>
      <c r="C1144" s="2080"/>
      <c r="D1144" s="2080"/>
      <c r="E1144" s="2080"/>
      <c r="F1144" s="2080"/>
      <c r="G1144" s="2080"/>
      <c r="H1144" s="2080"/>
      <c r="I1144" s="2080"/>
      <c r="J1144" s="2080"/>
      <c r="K1144" s="2080"/>
      <c r="L1144" s="2080"/>
      <c r="N1144" s="2081"/>
      <c r="O1144" s="2081"/>
      <c r="Q1144" s="2081"/>
    </row>
    <row r="1145" customFormat="false" ht="12.75" hidden="false" customHeight="false" outlineLevel="0" collapsed="false">
      <c r="A1145" s="2080"/>
      <c r="B1145" s="2080"/>
      <c r="C1145" s="2080"/>
      <c r="D1145" s="2080"/>
      <c r="E1145" s="2080"/>
      <c r="F1145" s="2080"/>
      <c r="G1145" s="2080"/>
      <c r="H1145" s="2080"/>
      <c r="I1145" s="2080"/>
      <c r="J1145" s="2080"/>
      <c r="K1145" s="2080"/>
      <c r="L1145" s="2080"/>
      <c r="N1145" s="2081"/>
      <c r="O1145" s="2081"/>
      <c r="Q1145" s="2081"/>
    </row>
    <row r="1146" customFormat="false" ht="12.75" hidden="false" customHeight="false" outlineLevel="0" collapsed="false">
      <c r="A1146" s="2080"/>
      <c r="B1146" s="2080"/>
      <c r="C1146" s="2080"/>
      <c r="D1146" s="2080"/>
      <c r="E1146" s="2080"/>
      <c r="F1146" s="2080"/>
      <c r="G1146" s="2080"/>
      <c r="H1146" s="2080"/>
      <c r="I1146" s="2080"/>
      <c r="J1146" s="2080"/>
      <c r="K1146" s="2080"/>
      <c r="L1146" s="2080"/>
      <c r="N1146" s="2081"/>
      <c r="O1146" s="2081"/>
      <c r="Q1146" s="2081"/>
    </row>
    <row r="1147" customFormat="false" ht="12.75" hidden="false" customHeight="false" outlineLevel="0" collapsed="false">
      <c r="A1147" s="2080"/>
      <c r="B1147" s="2080"/>
      <c r="C1147" s="2080"/>
      <c r="D1147" s="2080"/>
      <c r="E1147" s="2080"/>
      <c r="F1147" s="2080"/>
      <c r="G1147" s="2080"/>
      <c r="H1147" s="2080"/>
      <c r="I1147" s="2080"/>
      <c r="J1147" s="2080"/>
      <c r="K1147" s="2080"/>
      <c r="L1147" s="2080"/>
      <c r="N1147" s="2081"/>
      <c r="O1147" s="2081"/>
      <c r="Q1147" s="2081"/>
    </row>
    <row r="1148" customFormat="false" ht="12.75" hidden="false" customHeight="false" outlineLevel="0" collapsed="false">
      <c r="A1148" s="2080"/>
      <c r="B1148" s="2080"/>
      <c r="C1148" s="2080"/>
      <c r="D1148" s="2080"/>
      <c r="E1148" s="2080"/>
      <c r="F1148" s="2080"/>
      <c r="G1148" s="2080"/>
      <c r="H1148" s="2080"/>
      <c r="I1148" s="2080"/>
      <c r="J1148" s="2080"/>
      <c r="K1148" s="2080"/>
      <c r="L1148" s="2080"/>
      <c r="N1148" s="2081"/>
      <c r="O1148" s="2081"/>
      <c r="Q1148" s="2081"/>
    </row>
    <row r="1149" customFormat="false" ht="12.75" hidden="false" customHeight="false" outlineLevel="0" collapsed="false">
      <c r="A1149" s="2080"/>
      <c r="B1149" s="2080"/>
      <c r="C1149" s="2080"/>
      <c r="D1149" s="2080"/>
      <c r="E1149" s="2080"/>
      <c r="F1149" s="2080"/>
      <c r="G1149" s="2080"/>
      <c r="H1149" s="2080"/>
      <c r="I1149" s="2080"/>
      <c r="J1149" s="2080"/>
      <c r="K1149" s="2080"/>
      <c r="L1149" s="2080"/>
      <c r="N1149" s="2081"/>
      <c r="O1149" s="2081"/>
      <c r="Q1149" s="2081"/>
    </row>
    <row r="1150" customFormat="false" ht="12.75" hidden="false" customHeight="false" outlineLevel="0" collapsed="false">
      <c r="A1150" s="2080"/>
      <c r="B1150" s="2080"/>
      <c r="C1150" s="2080"/>
      <c r="D1150" s="2080"/>
      <c r="E1150" s="2080"/>
      <c r="F1150" s="2080"/>
      <c r="G1150" s="2080"/>
      <c r="H1150" s="2080"/>
      <c r="I1150" s="2080"/>
      <c r="J1150" s="2080"/>
      <c r="K1150" s="2080"/>
      <c r="L1150" s="2080"/>
      <c r="N1150" s="2081"/>
      <c r="O1150" s="2081"/>
      <c r="Q1150" s="2081"/>
    </row>
    <row r="1151" customFormat="false" ht="12.75" hidden="false" customHeight="false" outlineLevel="0" collapsed="false">
      <c r="A1151" s="2080"/>
      <c r="B1151" s="2080"/>
      <c r="C1151" s="2080"/>
      <c r="D1151" s="2080"/>
      <c r="E1151" s="2080"/>
      <c r="F1151" s="2080"/>
      <c r="G1151" s="2080"/>
      <c r="H1151" s="2080"/>
      <c r="I1151" s="2080"/>
      <c r="J1151" s="2080"/>
      <c r="K1151" s="2080"/>
      <c r="L1151" s="2080"/>
      <c r="N1151" s="2081"/>
      <c r="O1151" s="2081"/>
      <c r="Q1151" s="2081"/>
    </row>
    <row r="1152" customFormat="false" ht="12.75" hidden="false" customHeight="false" outlineLevel="0" collapsed="false">
      <c r="A1152" s="2080"/>
      <c r="B1152" s="2080"/>
      <c r="C1152" s="2080"/>
      <c r="D1152" s="2080"/>
      <c r="E1152" s="2080"/>
      <c r="F1152" s="2080"/>
      <c r="G1152" s="2080"/>
      <c r="H1152" s="2080"/>
      <c r="I1152" s="2080"/>
      <c r="J1152" s="2080"/>
      <c r="K1152" s="2080"/>
      <c r="L1152" s="2080"/>
      <c r="N1152" s="2081"/>
      <c r="O1152" s="2081"/>
      <c r="Q1152" s="2081"/>
    </row>
    <row r="1153" customFormat="false" ht="12.75" hidden="false" customHeight="false" outlineLevel="0" collapsed="false">
      <c r="A1153" s="2080"/>
      <c r="B1153" s="2080"/>
      <c r="C1153" s="2080"/>
      <c r="D1153" s="2080"/>
      <c r="E1153" s="2080"/>
      <c r="F1153" s="2080"/>
      <c r="G1153" s="2080"/>
      <c r="H1153" s="2080"/>
      <c r="I1153" s="2080"/>
      <c r="J1153" s="2080"/>
      <c r="K1153" s="2080"/>
      <c r="L1153" s="2080"/>
      <c r="N1153" s="2081"/>
      <c r="O1153" s="2081"/>
      <c r="Q1153" s="2081"/>
    </row>
    <row r="1154" customFormat="false" ht="12.75" hidden="false" customHeight="false" outlineLevel="0" collapsed="false">
      <c r="A1154" s="2080"/>
      <c r="B1154" s="2080"/>
      <c r="C1154" s="2080"/>
      <c r="D1154" s="2080"/>
      <c r="E1154" s="2080"/>
      <c r="F1154" s="2080"/>
      <c r="G1154" s="2080"/>
      <c r="H1154" s="2080"/>
      <c r="I1154" s="2080"/>
      <c r="J1154" s="2080"/>
      <c r="K1154" s="2080"/>
      <c r="L1154" s="2080"/>
      <c r="N1154" s="2081"/>
      <c r="O1154" s="2081"/>
      <c r="Q1154" s="2081"/>
    </row>
    <row r="1155" customFormat="false" ht="12.75" hidden="false" customHeight="false" outlineLevel="0" collapsed="false">
      <c r="A1155" s="2080"/>
      <c r="B1155" s="2080"/>
      <c r="C1155" s="2080"/>
      <c r="D1155" s="2080"/>
      <c r="E1155" s="2080"/>
      <c r="F1155" s="2080"/>
      <c r="G1155" s="2080"/>
      <c r="H1155" s="2080"/>
      <c r="I1155" s="2080"/>
      <c r="J1155" s="2080"/>
      <c r="K1155" s="2080"/>
      <c r="L1155" s="2080"/>
      <c r="N1155" s="2081"/>
      <c r="O1155" s="2081"/>
      <c r="Q1155" s="2081"/>
    </row>
    <row r="1156" customFormat="false" ht="12.75" hidden="false" customHeight="false" outlineLevel="0" collapsed="false">
      <c r="A1156" s="2080"/>
      <c r="B1156" s="2080"/>
      <c r="C1156" s="2080"/>
      <c r="D1156" s="2080"/>
      <c r="E1156" s="2080"/>
      <c r="F1156" s="2080"/>
      <c r="G1156" s="2080"/>
      <c r="H1156" s="2080"/>
      <c r="I1156" s="2080"/>
      <c r="J1156" s="2080"/>
      <c r="K1156" s="2080"/>
      <c r="L1156" s="2080"/>
      <c r="N1156" s="2081"/>
      <c r="O1156" s="2081"/>
      <c r="Q1156" s="2081"/>
    </row>
    <row r="1157" customFormat="false" ht="12.75" hidden="false" customHeight="false" outlineLevel="0" collapsed="false">
      <c r="A1157" s="2080"/>
      <c r="B1157" s="2080"/>
      <c r="C1157" s="2080"/>
      <c r="D1157" s="2080"/>
      <c r="E1157" s="2080"/>
      <c r="F1157" s="2080"/>
      <c r="G1157" s="2080"/>
      <c r="H1157" s="2080"/>
      <c r="I1157" s="2080"/>
      <c r="J1157" s="2080"/>
      <c r="K1157" s="2080"/>
      <c r="L1157" s="2080"/>
      <c r="N1157" s="2081"/>
      <c r="O1157" s="2081"/>
      <c r="Q1157" s="2081"/>
    </row>
    <row r="1158" customFormat="false" ht="12.75" hidden="false" customHeight="false" outlineLevel="0" collapsed="false">
      <c r="A1158" s="2080"/>
      <c r="B1158" s="2080"/>
      <c r="C1158" s="2080"/>
      <c r="D1158" s="2080"/>
      <c r="E1158" s="2080"/>
      <c r="F1158" s="2080"/>
      <c r="G1158" s="2080"/>
      <c r="H1158" s="2080"/>
      <c r="I1158" s="2080"/>
      <c r="J1158" s="2080"/>
      <c r="K1158" s="2080"/>
      <c r="L1158" s="2080"/>
      <c r="N1158" s="2081"/>
      <c r="O1158" s="2081"/>
      <c r="Q1158" s="2081"/>
    </row>
    <row r="1159" customFormat="false" ht="12.75" hidden="false" customHeight="false" outlineLevel="0" collapsed="false">
      <c r="A1159" s="2080"/>
      <c r="B1159" s="2080"/>
      <c r="C1159" s="2080"/>
      <c r="D1159" s="2080"/>
      <c r="E1159" s="2080"/>
      <c r="F1159" s="2080"/>
      <c r="G1159" s="2080"/>
      <c r="H1159" s="2080"/>
      <c r="I1159" s="2080"/>
      <c r="J1159" s="2080"/>
      <c r="K1159" s="2080"/>
      <c r="L1159" s="2080"/>
      <c r="N1159" s="2081"/>
      <c r="O1159" s="2081"/>
      <c r="Q1159" s="2081"/>
    </row>
    <row r="1160" customFormat="false" ht="12.75" hidden="false" customHeight="false" outlineLevel="0" collapsed="false">
      <c r="A1160" s="2080"/>
      <c r="B1160" s="2080"/>
      <c r="C1160" s="2080"/>
      <c r="D1160" s="2080"/>
      <c r="E1160" s="2080"/>
      <c r="F1160" s="2080"/>
      <c r="G1160" s="2080"/>
      <c r="H1160" s="2080"/>
      <c r="I1160" s="2080"/>
      <c r="J1160" s="2080"/>
      <c r="K1160" s="2080"/>
      <c r="L1160" s="2080"/>
      <c r="N1160" s="2081"/>
      <c r="O1160" s="2081"/>
      <c r="Q1160" s="2081"/>
    </row>
    <row r="1161" customFormat="false" ht="12.75" hidden="false" customHeight="false" outlineLevel="0" collapsed="false">
      <c r="A1161" s="2080"/>
      <c r="B1161" s="2080"/>
      <c r="C1161" s="2080"/>
      <c r="D1161" s="2080"/>
      <c r="E1161" s="2080"/>
      <c r="F1161" s="2080"/>
      <c r="G1161" s="2080"/>
      <c r="H1161" s="2080"/>
      <c r="I1161" s="2080"/>
      <c r="J1161" s="2080"/>
      <c r="K1161" s="2080"/>
      <c r="L1161" s="2080"/>
      <c r="N1161" s="2081"/>
      <c r="O1161" s="2081"/>
      <c r="Q1161" s="2081"/>
    </row>
    <row r="1162" customFormat="false" ht="12.75" hidden="false" customHeight="false" outlineLevel="0" collapsed="false">
      <c r="A1162" s="2080"/>
      <c r="B1162" s="2080"/>
      <c r="C1162" s="2080"/>
      <c r="D1162" s="2080"/>
      <c r="E1162" s="2080"/>
      <c r="F1162" s="2080"/>
      <c r="G1162" s="2080"/>
      <c r="H1162" s="2080"/>
      <c r="I1162" s="2080"/>
      <c r="J1162" s="2080"/>
      <c r="K1162" s="2080"/>
      <c r="L1162" s="2080"/>
      <c r="N1162" s="2081"/>
      <c r="O1162" s="2081"/>
      <c r="Q1162" s="2081"/>
    </row>
    <row r="1163" customFormat="false" ht="12.75" hidden="false" customHeight="false" outlineLevel="0" collapsed="false">
      <c r="A1163" s="2080"/>
      <c r="B1163" s="2080"/>
      <c r="C1163" s="2080"/>
      <c r="D1163" s="2080"/>
      <c r="E1163" s="2080"/>
      <c r="F1163" s="2080"/>
      <c r="G1163" s="2080"/>
      <c r="H1163" s="2080"/>
      <c r="I1163" s="2080"/>
      <c r="J1163" s="2080"/>
      <c r="K1163" s="2080"/>
      <c r="L1163" s="2080"/>
      <c r="N1163" s="2081"/>
      <c r="O1163" s="2081"/>
      <c r="Q1163" s="2081"/>
    </row>
    <row r="1164" customFormat="false" ht="12.75" hidden="false" customHeight="false" outlineLevel="0" collapsed="false">
      <c r="A1164" s="2080"/>
      <c r="B1164" s="2080"/>
      <c r="C1164" s="2080"/>
      <c r="D1164" s="2080"/>
      <c r="E1164" s="2080"/>
      <c r="F1164" s="2080"/>
      <c r="G1164" s="2080"/>
      <c r="H1164" s="2080"/>
      <c r="I1164" s="2080"/>
      <c r="J1164" s="2080"/>
      <c r="K1164" s="2080"/>
      <c r="L1164" s="2080"/>
      <c r="N1164" s="2081"/>
      <c r="O1164" s="2081"/>
      <c r="Q1164" s="2081"/>
    </row>
    <row r="1165" customFormat="false" ht="12.75" hidden="false" customHeight="false" outlineLevel="0" collapsed="false">
      <c r="A1165" s="2080"/>
      <c r="B1165" s="2080"/>
      <c r="C1165" s="2080"/>
      <c r="D1165" s="2080"/>
      <c r="E1165" s="2080"/>
      <c r="F1165" s="2080"/>
      <c r="G1165" s="2080"/>
      <c r="H1165" s="2080"/>
      <c r="I1165" s="2080"/>
      <c r="J1165" s="2080"/>
      <c r="K1165" s="2080"/>
      <c r="L1165" s="2080"/>
      <c r="N1165" s="2081"/>
      <c r="O1165" s="2081"/>
      <c r="Q1165" s="2081"/>
    </row>
    <row r="1166" customFormat="false" ht="12.75" hidden="false" customHeight="false" outlineLevel="0" collapsed="false">
      <c r="A1166" s="2080"/>
      <c r="B1166" s="2080"/>
      <c r="C1166" s="2080"/>
      <c r="D1166" s="2080"/>
      <c r="E1166" s="2080"/>
      <c r="F1166" s="2080"/>
      <c r="G1166" s="2080"/>
      <c r="H1166" s="2080"/>
      <c r="I1166" s="2080"/>
      <c r="J1166" s="2080"/>
      <c r="K1166" s="2080"/>
      <c r="L1166" s="2080"/>
      <c r="N1166" s="2081"/>
      <c r="O1166" s="2081"/>
      <c r="Q1166" s="2081"/>
    </row>
    <row r="1167" customFormat="false" ht="12.75" hidden="false" customHeight="false" outlineLevel="0" collapsed="false">
      <c r="A1167" s="2080"/>
      <c r="B1167" s="2080"/>
      <c r="C1167" s="2080"/>
      <c r="D1167" s="2080"/>
      <c r="E1167" s="2080"/>
      <c r="F1167" s="2080"/>
      <c r="G1167" s="2080"/>
      <c r="H1167" s="2080"/>
      <c r="I1167" s="2080"/>
      <c r="J1167" s="2080"/>
      <c r="K1167" s="2080"/>
      <c r="L1167" s="2080"/>
      <c r="N1167" s="2081"/>
      <c r="O1167" s="2081"/>
      <c r="Q1167" s="2081"/>
    </row>
    <row r="1168" customFormat="false" ht="12.75" hidden="false" customHeight="false" outlineLevel="0" collapsed="false">
      <c r="A1168" s="2080"/>
      <c r="B1168" s="2080"/>
      <c r="C1168" s="2080"/>
      <c r="D1168" s="2080"/>
      <c r="E1168" s="2080"/>
      <c r="F1168" s="2080"/>
      <c r="G1168" s="2080"/>
      <c r="H1168" s="2080"/>
      <c r="I1168" s="2080"/>
      <c r="J1168" s="2080"/>
      <c r="K1168" s="2080"/>
      <c r="L1168" s="2080"/>
      <c r="N1168" s="2081"/>
      <c r="O1168" s="2081"/>
      <c r="Q1168" s="2081"/>
    </row>
    <row r="1169" customFormat="false" ht="12.75" hidden="false" customHeight="false" outlineLevel="0" collapsed="false">
      <c r="A1169" s="2080"/>
      <c r="B1169" s="2080"/>
      <c r="C1169" s="2080"/>
      <c r="D1169" s="2080"/>
      <c r="E1169" s="2080"/>
      <c r="F1169" s="2080"/>
      <c r="G1169" s="2080"/>
      <c r="H1169" s="2080"/>
      <c r="I1169" s="2080"/>
      <c r="J1169" s="2080"/>
      <c r="K1169" s="2080"/>
      <c r="L1169" s="2080"/>
      <c r="N1169" s="2081"/>
      <c r="O1169" s="2081"/>
      <c r="Q1169" s="2081"/>
    </row>
    <row r="1170" customFormat="false" ht="12.75" hidden="false" customHeight="false" outlineLevel="0" collapsed="false">
      <c r="A1170" s="2080"/>
      <c r="B1170" s="2080"/>
      <c r="C1170" s="2080"/>
      <c r="D1170" s="2080"/>
      <c r="E1170" s="2080"/>
      <c r="F1170" s="2080"/>
      <c r="G1170" s="2080"/>
      <c r="H1170" s="2080"/>
      <c r="I1170" s="2080"/>
      <c r="J1170" s="2080"/>
      <c r="K1170" s="2080"/>
      <c r="L1170" s="2080"/>
      <c r="N1170" s="2081"/>
      <c r="O1170" s="2081"/>
      <c r="Q1170" s="2081"/>
    </row>
    <row r="1171" customFormat="false" ht="12.75" hidden="false" customHeight="false" outlineLevel="0" collapsed="false">
      <c r="A1171" s="2080"/>
      <c r="B1171" s="2080"/>
      <c r="C1171" s="2080"/>
      <c r="D1171" s="2080"/>
      <c r="E1171" s="2080"/>
      <c r="F1171" s="2080"/>
      <c r="G1171" s="2080"/>
      <c r="H1171" s="2080"/>
      <c r="I1171" s="2080"/>
      <c r="J1171" s="2080"/>
      <c r="K1171" s="2080"/>
      <c r="L1171" s="2080"/>
      <c r="N1171" s="2081"/>
      <c r="O1171" s="2081"/>
      <c r="Q1171" s="2081"/>
    </row>
    <row r="1172" customFormat="false" ht="12.75" hidden="false" customHeight="false" outlineLevel="0" collapsed="false">
      <c r="A1172" s="2080"/>
      <c r="B1172" s="2080"/>
      <c r="C1172" s="2080"/>
      <c r="D1172" s="2080"/>
      <c r="E1172" s="2080"/>
      <c r="F1172" s="2080"/>
      <c r="G1172" s="2080"/>
      <c r="H1172" s="2080"/>
      <c r="I1172" s="2080"/>
      <c r="J1172" s="2080"/>
      <c r="K1172" s="2080"/>
      <c r="L1172" s="2080"/>
      <c r="N1172" s="2081"/>
      <c r="O1172" s="2081"/>
      <c r="Q1172" s="2081"/>
    </row>
    <row r="1173" customFormat="false" ht="12.75" hidden="false" customHeight="false" outlineLevel="0" collapsed="false">
      <c r="A1173" s="2080"/>
      <c r="B1173" s="2080"/>
      <c r="C1173" s="2080"/>
      <c r="D1173" s="2080"/>
      <c r="E1173" s="2080"/>
      <c r="F1173" s="2080"/>
      <c r="G1173" s="2080"/>
      <c r="H1173" s="2080"/>
      <c r="I1173" s="2080"/>
      <c r="J1173" s="2080"/>
      <c r="K1173" s="2080"/>
      <c r="L1173" s="2080"/>
      <c r="N1173" s="2081"/>
      <c r="O1173" s="2081"/>
      <c r="Q1173" s="2081"/>
    </row>
    <row r="1174" customFormat="false" ht="12.75" hidden="false" customHeight="false" outlineLevel="0" collapsed="false">
      <c r="A1174" s="2080"/>
      <c r="B1174" s="2080"/>
      <c r="C1174" s="2080"/>
      <c r="D1174" s="2080"/>
      <c r="E1174" s="2080"/>
      <c r="F1174" s="2080"/>
      <c r="G1174" s="2080"/>
      <c r="H1174" s="2080"/>
      <c r="I1174" s="2080"/>
      <c r="J1174" s="2080"/>
      <c r="K1174" s="2080"/>
      <c r="L1174" s="2080"/>
      <c r="N1174" s="2081"/>
      <c r="O1174" s="2081"/>
      <c r="Q1174" s="2081"/>
    </row>
    <row r="1175" customFormat="false" ht="12.75" hidden="false" customHeight="false" outlineLevel="0" collapsed="false">
      <c r="A1175" s="2080"/>
      <c r="B1175" s="2080"/>
      <c r="C1175" s="2080"/>
      <c r="D1175" s="2080"/>
      <c r="E1175" s="2080"/>
      <c r="F1175" s="2080"/>
      <c r="G1175" s="2080"/>
      <c r="H1175" s="2080"/>
      <c r="I1175" s="2080"/>
      <c r="J1175" s="2080"/>
      <c r="K1175" s="2080"/>
      <c r="L1175" s="2080"/>
      <c r="N1175" s="2081"/>
      <c r="O1175" s="2081"/>
      <c r="Q1175" s="2081"/>
    </row>
    <row r="1176" customFormat="false" ht="12.75" hidden="false" customHeight="false" outlineLevel="0" collapsed="false">
      <c r="A1176" s="2080"/>
      <c r="B1176" s="2080"/>
      <c r="C1176" s="2080"/>
      <c r="D1176" s="2080"/>
      <c r="E1176" s="2080"/>
      <c r="F1176" s="2080"/>
      <c r="G1176" s="2080"/>
      <c r="H1176" s="2080"/>
      <c r="I1176" s="2080"/>
      <c r="J1176" s="2080"/>
      <c r="K1176" s="2080"/>
      <c r="L1176" s="2080"/>
      <c r="N1176" s="2081"/>
      <c r="O1176" s="2081"/>
      <c r="Q1176" s="2081"/>
    </row>
    <row r="1177" customFormat="false" ht="12.75" hidden="false" customHeight="false" outlineLevel="0" collapsed="false">
      <c r="A1177" s="2080"/>
      <c r="B1177" s="2080"/>
      <c r="C1177" s="2080"/>
      <c r="D1177" s="2080"/>
      <c r="E1177" s="2080"/>
      <c r="F1177" s="2080"/>
      <c r="G1177" s="2080"/>
      <c r="H1177" s="2080"/>
      <c r="I1177" s="2080"/>
      <c r="J1177" s="2080"/>
      <c r="K1177" s="2080"/>
      <c r="L1177" s="2080"/>
      <c r="N1177" s="2081"/>
      <c r="O1177" s="2081"/>
      <c r="Q1177" s="2081"/>
    </row>
    <row r="1178" customFormat="false" ht="12.75" hidden="false" customHeight="false" outlineLevel="0" collapsed="false">
      <c r="A1178" s="2080"/>
      <c r="B1178" s="2080"/>
      <c r="C1178" s="2080"/>
      <c r="D1178" s="2080"/>
      <c r="E1178" s="2080"/>
      <c r="F1178" s="2080"/>
      <c r="G1178" s="2080"/>
      <c r="H1178" s="2080"/>
      <c r="I1178" s="2080"/>
      <c r="J1178" s="2080"/>
      <c r="K1178" s="2080"/>
      <c r="L1178" s="2080"/>
      <c r="N1178" s="2081"/>
      <c r="O1178" s="2081"/>
      <c r="Q1178" s="2081"/>
    </row>
    <row r="1179" customFormat="false" ht="12.75" hidden="false" customHeight="false" outlineLevel="0" collapsed="false">
      <c r="A1179" s="2080"/>
      <c r="B1179" s="2080"/>
      <c r="C1179" s="2080"/>
      <c r="D1179" s="2080"/>
      <c r="E1179" s="2080"/>
      <c r="F1179" s="2080"/>
      <c r="G1179" s="2080"/>
      <c r="H1179" s="2080"/>
      <c r="I1179" s="2080"/>
      <c r="J1179" s="2080"/>
      <c r="K1179" s="2080"/>
      <c r="L1179" s="2080"/>
      <c r="N1179" s="2081"/>
      <c r="O1179" s="2081"/>
      <c r="Q1179" s="2081"/>
    </row>
    <row r="1180" customFormat="false" ht="12.75" hidden="false" customHeight="false" outlineLevel="0" collapsed="false">
      <c r="A1180" s="2080"/>
      <c r="B1180" s="2080"/>
      <c r="C1180" s="2080"/>
      <c r="D1180" s="2080"/>
      <c r="E1180" s="2080"/>
      <c r="F1180" s="2080"/>
      <c r="G1180" s="2080"/>
      <c r="H1180" s="2080"/>
      <c r="I1180" s="2080"/>
      <c r="J1180" s="2080"/>
      <c r="K1180" s="2080"/>
      <c r="L1180" s="2080"/>
      <c r="N1180" s="2081"/>
      <c r="O1180" s="2081"/>
      <c r="Q1180" s="2081"/>
    </row>
    <row r="1181" customFormat="false" ht="12.75" hidden="false" customHeight="false" outlineLevel="0" collapsed="false">
      <c r="A1181" s="2080"/>
      <c r="B1181" s="2080"/>
      <c r="C1181" s="2080"/>
      <c r="D1181" s="2080"/>
      <c r="E1181" s="2080"/>
      <c r="F1181" s="2080"/>
      <c r="G1181" s="2080"/>
      <c r="H1181" s="2080"/>
      <c r="I1181" s="2080"/>
      <c r="J1181" s="2080"/>
      <c r="K1181" s="2080"/>
      <c r="L1181" s="2080"/>
      <c r="N1181" s="2081"/>
      <c r="O1181" s="2081"/>
      <c r="Q1181" s="2081"/>
    </row>
    <row r="1182" customFormat="false" ht="12.75" hidden="false" customHeight="false" outlineLevel="0" collapsed="false">
      <c r="A1182" s="2080"/>
      <c r="B1182" s="2080"/>
      <c r="C1182" s="2080"/>
      <c r="D1182" s="2080"/>
      <c r="E1182" s="2080"/>
      <c r="F1182" s="2080"/>
      <c r="G1182" s="2080"/>
      <c r="H1182" s="2080"/>
      <c r="I1182" s="2080"/>
      <c r="J1182" s="2080"/>
      <c r="K1182" s="2080"/>
      <c r="L1182" s="2080"/>
      <c r="N1182" s="2081"/>
      <c r="O1182" s="2081"/>
      <c r="Q1182" s="2081"/>
    </row>
    <row r="1183" customFormat="false" ht="12.75" hidden="false" customHeight="false" outlineLevel="0" collapsed="false">
      <c r="A1183" s="2080"/>
      <c r="B1183" s="2080"/>
      <c r="C1183" s="2080"/>
      <c r="D1183" s="2080"/>
      <c r="E1183" s="2080"/>
      <c r="F1183" s="2080"/>
      <c r="G1183" s="2080"/>
      <c r="H1183" s="2080"/>
      <c r="I1183" s="2080"/>
      <c r="J1183" s="2080"/>
      <c r="K1183" s="2080"/>
      <c r="L1183" s="2080"/>
      <c r="N1183" s="2081"/>
      <c r="O1183" s="2081"/>
      <c r="Q1183" s="2081"/>
    </row>
    <row r="1184" customFormat="false" ht="12.75" hidden="false" customHeight="false" outlineLevel="0" collapsed="false">
      <c r="A1184" s="2080"/>
      <c r="B1184" s="2080"/>
      <c r="C1184" s="2080"/>
      <c r="D1184" s="2080"/>
      <c r="E1184" s="2080"/>
      <c r="F1184" s="2080"/>
      <c r="G1184" s="2080"/>
      <c r="H1184" s="2080"/>
      <c r="I1184" s="2080"/>
      <c r="J1184" s="2080"/>
      <c r="K1184" s="2080"/>
      <c r="L1184" s="2080"/>
      <c r="N1184" s="2081"/>
      <c r="O1184" s="2081"/>
      <c r="Q1184" s="2081"/>
    </row>
    <row r="1185" customFormat="false" ht="12.75" hidden="false" customHeight="false" outlineLevel="0" collapsed="false">
      <c r="A1185" s="2080"/>
      <c r="B1185" s="2080"/>
      <c r="C1185" s="2080"/>
      <c r="D1185" s="2080"/>
      <c r="E1185" s="2080"/>
      <c r="F1185" s="2080"/>
      <c r="G1185" s="2080"/>
      <c r="H1185" s="2080"/>
      <c r="I1185" s="2080"/>
      <c r="J1185" s="2080"/>
      <c r="K1185" s="2080"/>
      <c r="L1185" s="2080"/>
      <c r="N1185" s="2081"/>
      <c r="O1185" s="2081"/>
      <c r="Q1185" s="2081"/>
    </row>
    <row r="1186" customFormat="false" ht="12.75" hidden="false" customHeight="false" outlineLevel="0" collapsed="false">
      <c r="A1186" s="2080"/>
      <c r="B1186" s="2080"/>
      <c r="C1186" s="2080"/>
      <c r="D1186" s="2080"/>
      <c r="E1186" s="2080"/>
      <c r="F1186" s="2080"/>
      <c r="G1186" s="2080"/>
      <c r="H1186" s="2080"/>
      <c r="I1186" s="2080"/>
      <c r="J1186" s="2080"/>
      <c r="K1186" s="2080"/>
      <c r="L1186" s="2080"/>
      <c r="N1186" s="2081"/>
      <c r="O1186" s="2081"/>
      <c r="Q1186" s="2081"/>
    </row>
    <row r="1187" customFormat="false" ht="12.75" hidden="false" customHeight="false" outlineLevel="0" collapsed="false">
      <c r="A1187" s="2080"/>
      <c r="B1187" s="2080"/>
      <c r="C1187" s="2080"/>
      <c r="D1187" s="2080"/>
      <c r="E1187" s="2080"/>
      <c r="F1187" s="2080"/>
      <c r="G1187" s="2080"/>
      <c r="H1187" s="2080"/>
      <c r="I1187" s="2080"/>
      <c r="J1187" s="2080"/>
      <c r="K1187" s="2080"/>
      <c r="L1187" s="2080"/>
      <c r="N1187" s="2081"/>
      <c r="O1187" s="2081"/>
      <c r="Q1187" s="2081"/>
    </row>
    <row r="1188" customFormat="false" ht="12.75" hidden="false" customHeight="false" outlineLevel="0" collapsed="false">
      <c r="A1188" s="2080"/>
      <c r="B1188" s="2080"/>
      <c r="C1188" s="2080"/>
      <c r="D1188" s="2080"/>
      <c r="E1188" s="2080"/>
      <c r="F1188" s="2080"/>
      <c r="G1188" s="2080"/>
      <c r="H1188" s="2080"/>
      <c r="I1188" s="2080"/>
      <c r="J1188" s="2080"/>
      <c r="K1188" s="2080"/>
      <c r="L1188" s="2080"/>
      <c r="N1188" s="2081"/>
      <c r="O1188" s="2081"/>
      <c r="Q1188" s="2081"/>
    </row>
    <row r="1189" customFormat="false" ht="12.75" hidden="false" customHeight="false" outlineLevel="0" collapsed="false">
      <c r="A1189" s="2080"/>
      <c r="B1189" s="2080"/>
      <c r="C1189" s="2080"/>
      <c r="D1189" s="2080"/>
      <c r="E1189" s="2080"/>
      <c r="F1189" s="2080"/>
      <c r="G1189" s="2080"/>
      <c r="H1189" s="2080"/>
      <c r="I1189" s="2080"/>
      <c r="J1189" s="2080"/>
      <c r="K1189" s="2080"/>
      <c r="L1189" s="2080"/>
      <c r="N1189" s="2081"/>
      <c r="O1189" s="2081"/>
      <c r="Q1189" s="2081"/>
    </row>
    <row r="1190" customFormat="false" ht="12.75" hidden="false" customHeight="false" outlineLevel="0" collapsed="false">
      <c r="A1190" s="2080"/>
      <c r="B1190" s="2080"/>
      <c r="C1190" s="2080"/>
      <c r="D1190" s="2080"/>
      <c r="E1190" s="2080"/>
      <c r="F1190" s="2080"/>
      <c r="G1190" s="2080"/>
      <c r="H1190" s="2080"/>
      <c r="I1190" s="2080"/>
      <c r="J1190" s="2080"/>
      <c r="K1190" s="2080"/>
      <c r="L1190" s="2080"/>
      <c r="N1190" s="2081"/>
      <c r="O1190" s="2081"/>
      <c r="Q1190" s="2081"/>
    </row>
    <row r="1191" customFormat="false" ht="12.75" hidden="false" customHeight="false" outlineLevel="0" collapsed="false">
      <c r="A1191" s="2080"/>
      <c r="B1191" s="2080"/>
      <c r="C1191" s="2080"/>
      <c r="D1191" s="2080"/>
      <c r="E1191" s="2080"/>
      <c r="F1191" s="2080"/>
      <c r="G1191" s="2080"/>
      <c r="H1191" s="2080"/>
      <c r="I1191" s="2080"/>
      <c r="J1191" s="2080"/>
      <c r="K1191" s="2080"/>
      <c r="L1191" s="2080"/>
      <c r="N1191" s="2081"/>
      <c r="O1191" s="2081"/>
      <c r="Q1191" s="2081"/>
    </row>
    <row r="1192" customFormat="false" ht="12.75" hidden="false" customHeight="false" outlineLevel="0" collapsed="false">
      <c r="A1192" s="2080"/>
      <c r="B1192" s="2080"/>
      <c r="C1192" s="2080"/>
      <c r="D1192" s="2080"/>
      <c r="E1192" s="2080"/>
      <c r="F1192" s="2080"/>
      <c r="G1192" s="2080"/>
      <c r="H1192" s="2080"/>
      <c r="I1192" s="2080"/>
      <c r="J1192" s="2080"/>
      <c r="K1192" s="2080"/>
      <c r="L1192" s="2080"/>
      <c r="N1192" s="2081"/>
      <c r="O1192" s="2081"/>
      <c r="Q1192" s="2081"/>
    </row>
    <row r="1193" customFormat="false" ht="12.75" hidden="false" customHeight="false" outlineLevel="0" collapsed="false">
      <c r="A1193" s="2080"/>
      <c r="B1193" s="2080"/>
      <c r="C1193" s="2080"/>
      <c r="D1193" s="2080"/>
      <c r="E1193" s="2080"/>
      <c r="F1193" s="2080"/>
      <c r="G1193" s="2080"/>
      <c r="H1193" s="2080"/>
      <c r="I1193" s="2080"/>
      <c r="J1193" s="2080"/>
      <c r="K1193" s="2080"/>
      <c r="L1193" s="2080"/>
      <c r="N1193" s="2081"/>
      <c r="O1193" s="2081"/>
      <c r="Q1193" s="2081"/>
    </row>
    <row r="1194" customFormat="false" ht="12.75" hidden="false" customHeight="false" outlineLevel="0" collapsed="false">
      <c r="A1194" s="2080"/>
      <c r="B1194" s="2080"/>
      <c r="C1194" s="2080"/>
      <c r="D1194" s="2080"/>
      <c r="E1194" s="2080"/>
      <c r="F1194" s="2080"/>
      <c r="G1194" s="2080"/>
      <c r="H1194" s="2080"/>
      <c r="I1194" s="2080"/>
      <c r="J1194" s="2080"/>
      <c r="K1194" s="2080"/>
      <c r="L1194" s="2080"/>
      <c r="N1194" s="2081"/>
      <c r="O1194" s="2081"/>
      <c r="Q1194" s="2081"/>
    </row>
    <row r="1195" customFormat="false" ht="12.75" hidden="false" customHeight="false" outlineLevel="0" collapsed="false">
      <c r="A1195" s="2080"/>
      <c r="B1195" s="2080"/>
      <c r="C1195" s="2080"/>
      <c r="D1195" s="2080"/>
      <c r="E1195" s="2080"/>
      <c r="F1195" s="2080"/>
      <c r="G1195" s="2080"/>
      <c r="H1195" s="2080"/>
      <c r="I1195" s="2080"/>
      <c r="J1195" s="2080"/>
      <c r="K1195" s="2080"/>
      <c r="L1195" s="2080"/>
      <c r="N1195" s="2081"/>
      <c r="O1195" s="2081"/>
      <c r="Q1195" s="2081"/>
    </row>
    <row r="1196" customFormat="false" ht="12.75" hidden="false" customHeight="false" outlineLevel="0" collapsed="false">
      <c r="A1196" s="2080"/>
      <c r="B1196" s="2080"/>
      <c r="C1196" s="2080"/>
      <c r="D1196" s="2080"/>
      <c r="E1196" s="2080"/>
      <c r="F1196" s="2080"/>
      <c r="G1196" s="2080"/>
      <c r="H1196" s="2080"/>
      <c r="I1196" s="2080"/>
      <c r="J1196" s="2080"/>
      <c r="K1196" s="2080"/>
      <c r="L1196" s="2080"/>
      <c r="N1196" s="2081"/>
      <c r="O1196" s="2081"/>
      <c r="Q1196" s="2081"/>
    </row>
    <row r="1197" customFormat="false" ht="12.75" hidden="false" customHeight="false" outlineLevel="0" collapsed="false">
      <c r="A1197" s="2080"/>
      <c r="B1197" s="2080"/>
      <c r="C1197" s="2080"/>
      <c r="D1197" s="2080"/>
      <c r="E1197" s="2080"/>
      <c r="F1197" s="2080"/>
      <c r="G1197" s="2080"/>
      <c r="H1197" s="2080"/>
      <c r="I1197" s="2080"/>
      <c r="J1197" s="2080"/>
      <c r="K1197" s="2080"/>
      <c r="L1197" s="2080"/>
      <c r="N1197" s="2081"/>
      <c r="O1197" s="2081"/>
      <c r="Q1197" s="2081"/>
    </row>
    <row r="1198" customFormat="false" ht="12.75" hidden="false" customHeight="false" outlineLevel="0" collapsed="false">
      <c r="A1198" s="2080"/>
      <c r="B1198" s="2080"/>
      <c r="C1198" s="2080"/>
      <c r="D1198" s="2080"/>
      <c r="E1198" s="2080"/>
      <c r="F1198" s="2080"/>
      <c r="G1198" s="2080"/>
      <c r="H1198" s="2080"/>
      <c r="I1198" s="2080"/>
      <c r="J1198" s="2080"/>
      <c r="K1198" s="2080"/>
      <c r="L1198" s="2080"/>
      <c r="N1198" s="2081"/>
      <c r="O1198" s="2081"/>
      <c r="Q1198" s="2081"/>
    </row>
    <row r="1199" customFormat="false" ht="12.75" hidden="false" customHeight="false" outlineLevel="0" collapsed="false">
      <c r="A1199" s="2080"/>
      <c r="B1199" s="2080"/>
      <c r="C1199" s="2080"/>
      <c r="D1199" s="2080"/>
      <c r="E1199" s="2080"/>
      <c r="F1199" s="2080"/>
      <c r="G1199" s="2080"/>
      <c r="H1199" s="2080"/>
      <c r="I1199" s="2080"/>
      <c r="J1199" s="2080"/>
      <c r="K1199" s="2080"/>
      <c r="L1199" s="2080"/>
      <c r="N1199" s="2081"/>
      <c r="O1199" s="2081"/>
      <c r="Q1199" s="2081"/>
    </row>
    <row r="1200" customFormat="false" ht="12.75" hidden="false" customHeight="false" outlineLevel="0" collapsed="false">
      <c r="A1200" s="2080"/>
      <c r="B1200" s="2080"/>
      <c r="C1200" s="2080"/>
      <c r="D1200" s="2080"/>
      <c r="E1200" s="2080"/>
      <c r="F1200" s="2080"/>
      <c r="G1200" s="2080"/>
      <c r="H1200" s="2080"/>
      <c r="I1200" s="2080"/>
      <c r="J1200" s="2080"/>
      <c r="K1200" s="2080"/>
      <c r="L1200" s="2080"/>
      <c r="N1200" s="2081"/>
      <c r="O1200" s="2081"/>
      <c r="Q1200" s="2081"/>
    </row>
    <row r="1201" customFormat="false" ht="12.75" hidden="false" customHeight="false" outlineLevel="0" collapsed="false">
      <c r="A1201" s="2080"/>
      <c r="B1201" s="2080"/>
      <c r="C1201" s="2080"/>
      <c r="D1201" s="2080"/>
      <c r="E1201" s="2080"/>
      <c r="F1201" s="2080"/>
      <c r="G1201" s="2080"/>
      <c r="H1201" s="2080"/>
      <c r="I1201" s="2080"/>
      <c r="J1201" s="2080"/>
      <c r="K1201" s="2080"/>
      <c r="L1201" s="2080"/>
      <c r="N1201" s="2081"/>
      <c r="O1201" s="2081"/>
      <c r="Q1201" s="2081"/>
    </row>
    <row r="1202" customFormat="false" ht="12.75" hidden="false" customHeight="false" outlineLevel="0" collapsed="false">
      <c r="A1202" s="2080"/>
      <c r="B1202" s="2080"/>
      <c r="C1202" s="2080"/>
      <c r="D1202" s="2080"/>
      <c r="E1202" s="2080"/>
      <c r="F1202" s="2080"/>
      <c r="G1202" s="2080"/>
      <c r="H1202" s="2080"/>
      <c r="I1202" s="2080"/>
      <c r="J1202" s="2080"/>
      <c r="K1202" s="2080"/>
      <c r="L1202" s="2080"/>
      <c r="N1202" s="2081"/>
      <c r="O1202" s="2081"/>
      <c r="Q1202" s="2081"/>
    </row>
    <row r="1203" customFormat="false" ht="12.75" hidden="false" customHeight="false" outlineLevel="0" collapsed="false">
      <c r="A1203" s="2080"/>
      <c r="B1203" s="2080"/>
      <c r="C1203" s="2080"/>
      <c r="D1203" s="2080"/>
      <c r="E1203" s="2080"/>
      <c r="F1203" s="2080"/>
      <c r="G1203" s="2080"/>
      <c r="H1203" s="2080"/>
      <c r="I1203" s="2080"/>
      <c r="J1203" s="2080"/>
      <c r="K1203" s="2080"/>
      <c r="L1203" s="2080"/>
      <c r="N1203" s="2081"/>
      <c r="O1203" s="2081"/>
      <c r="Q1203" s="2081"/>
    </row>
    <row r="1204" customFormat="false" ht="12.75" hidden="false" customHeight="false" outlineLevel="0" collapsed="false">
      <c r="A1204" s="2080"/>
      <c r="B1204" s="2080"/>
      <c r="C1204" s="2080"/>
      <c r="D1204" s="2080"/>
      <c r="E1204" s="2080"/>
      <c r="F1204" s="2080"/>
      <c r="G1204" s="2080"/>
      <c r="H1204" s="2080"/>
      <c r="I1204" s="2080"/>
      <c r="J1204" s="2080"/>
      <c r="K1204" s="2080"/>
      <c r="L1204" s="2080"/>
      <c r="N1204" s="2081"/>
      <c r="O1204" s="2081"/>
      <c r="Q1204" s="2081"/>
    </row>
    <row r="1205" customFormat="false" ht="12.75" hidden="false" customHeight="false" outlineLevel="0" collapsed="false">
      <c r="A1205" s="2080"/>
      <c r="B1205" s="2080"/>
      <c r="C1205" s="2080"/>
      <c r="D1205" s="2080"/>
      <c r="E1205" s="2080"/>
      <c r="F1205" s="2080"/>
      <c r="G1205" s="2080"/>
      <c r="H1205" s="2080"/>
      <c r="I1205" s="2080"/>
      <c r="J1205" s="2080"/>
      <c r="K1205" s="2080"/>
      <c r="L1205" s="2080"/>
      <c r="N1205" s="2081"/>
      <c r="O1205" s="2081"/>
      <c r="Q1205" s="2081"/>
    </row>
    <row r="1206" customFormat="false" ht="12.75" hidden="false" customHeight="false" outlineLevel="0" collapsed="false">
      <c r="A1206" s="2080"/>
      <c r="B1206" s="2080"/>
      <c r="C1206" s="2080"/>
      <c r="D1206" s="2080"/>
      <c r="E1206" s="2080"/>
      <c r="F1206" s="2080"/>
      <c r="G1206" s="2080"/>
      <c r="H1206" s="2080"/>
      <c r="I1206" s="2080"/>
      <c r="J1206" s="2080"/>
      <c r="K1206" s="2080"/>
      <c r="L1206" s="2080"/>
      <c r="N1206" s="2081"/>
      <c r="O1206" s="2081"/>
      <c r="Q1206" s="2081"/>
    </row>
    <row r="1207" customFormat="false" ht="12.75" hidden="false" customHeight="false" outlineLevel="0" collapsed="false">
      <c r="A1207" s="2080"/>
      <c r="B1207" s="2080"/>
      <c r="C1207" s="2080"/>
      <c r="D1207" s="2080"/>
      <c r="E1207" s="2080"/>
      <c r="F1207" s="2080"/>
      <c r="G1207" s="2080"/>
      <c r="H1207" s="2080"/>
      <c r="I1207" s="2080"/>
      <c r="J1207" s="2080"/>
      <c r="K1207" s="2080"/>
      <c r="L1207" s="2080"/>
      <c r="N1207" s="2081"/>
      <c r="O1207" s="2081"/>
      <c r="Q1207" s="2081"/>
    </row>
    <row r="1208" customFormat="false" ht="12.75" hidden="false" customHeight="false" outlineLevel="0" collapsed="false">
      <c r="A1208" s="2080"/>
      <c r="B1208" s="2080"/>
      <c r="C1208" s="2080"/>
      <c r="D1208" s="2080"/>
      <c r="E1208" s="2080"/>
      <c r="F1208" s="2080"/>
      <c r="G1208" s="2080"/>
      <c r="H1208" s="2080"/>
      <c r="I1208" s="2080"/>
      <c r="J1208" s="2080"/>
      <c r="K1208" s="2080"/>
      <c r="L1208" s="2080"/>
      <c r="N1208" s="2081"/>
      <c r="O1208" s="2081"/>
      <c r="Q1208" s="2081"/>
    </row>
    <row r="1209" customFormat="false" ht="12.75" hidden="false" customHeight="false" outlineLevel="0" collapsed="false">
      <c r="A1209" s="2080"/>
      <c r="B1209" s="2080"/>
      <c r="C1209" s="2080"/>
      <c r="D1209" s="2080"/>
      <c r="E1209" s="2080"/>
      <c r="F1209" s="2080"/>
      <c r="G1209" s="2080"/>
      <c r="H1209" s="2080"/>
      <c r="I1209" s="2080"/>
      <c r="J1209" s="2080"/>
      <c r="K1209" s="2080"/>
      <c r="L1209" s="2080"/>
      <c r="N1209" s="2081"/>
      <c r="O1209" s="2081"/>
      <c r="Q1209" s="2081"/>
    </row>
    <row r="1210" customFormat="false" ht="12.75" hidden="false" customHeight="false" outlineLevel="0" collapsed="false">
      <c r="A1210" s="2080"/>
      <c r="B1210" s="2080"/>
      <c r="C1210" s="2080"/>
      <c r="D1210" s="2080"/>
      <c r="E1210" s="2080"/>
      <c r="F1210" s="2080"/>
      <c r="G1210" s="2080"/>
      <c r="H1210" s="2080"/>
      <c r="I1210" s="2080"/>
      <c r="J1210" s="2080"/>
      <c r="K1210" s="2080"/>
      <c r="L1210" s="2080"/>
      <c r="N1210" s="2081"/>
      <c r="O1210" s="2081"/>
      <c r="Q1210" s="2081"/>
    </row>
    <row r="1211" customFormat="false" ht="12.75" hidden="false" customHeight="false" outlineLevel="0" collapsed="false">
      <c r="A1211" s="2080"/>
      <c r="B1211" s="2080"/>
      <c r="C1211" s="2080"/>
      <c r="D1211" s="2080"/>
      <c r="E1211" s="2080"/>
      <c r="F1211" s="2080"/>
      <c r="G1211" s="2080"/>
      <c r="H1211" s="2080"/>
      <c r="I1211" s="2080"/>
      <c r="J1211" s="2080"/>
      <c r="K1211" s="2080"/>
      <c r="L1211" s="2080"/>
      <c r="N1211" s="2081"/>
      <c r="O1211" s="2081"/>
      <c r="Q1211" s="2081"/>
    </row>
    <row r="1212" customFormat="false" ht="12.75" hidden="false" customHeight="false" outlineLevel="0" collapsed="false">
      <c r="A1212" s="2080"/>
      <c r="B1212" s="2080"/>
      <c r="C1212" s="2080"/>
      <c r="D1212" s="2080"/>
      <c r="E1212" s="2080"/>
      <c r="F1212" s="2080"/>
      <c r="G1212" s="2080"/>
      <c r="H1212" s="2080"/>
      <c r="I1212" s="2080"/>
      <c r="J1212" s="2080"/>
      <c r="K1212" s="2080"/>
      <c r="L1212" s="2080"/>
      <c r="N1212" s="2081"/>
      <c r="O1212" s="2081"/>
      <c r="Q1212" s="2081"/>
    </row>
    <row r="1213" customFormat="false" ht="12.75" hidden="false" customHeight="false" outlineLevel="0" collapsed="false">
      <c r="A1213" s="2080"/>
      <c r="B1213" s="2080"/>
      <c r="C1213" s="2080"/>
      <c r="D1213" s="2080"/>
      <c r="E1213" s="2080"/>
      <c r="F1213" s="2080"/>
      <c r="G1213" s="2080"/>
      <c r="H1213" s="2080"/>
      <c r="I1213" s="2080"/>
      <c r="J1213" s="2080"/>
      <c r="K1213" s="2080"/>
      <c r="L1213" s="2080"/>
      <c r="N1213" s="2081"/>
      <c r="O1213" s="2081"/>
      <c r="Q1213" s="2081"/>
    </row>
    <row r="1214" customFormat="false" ht="12.75" hidden="false" customHeight="false" outlineLevel="0" collapsed="false">
      <c r="A1214" s="2080"/>
      <c r="B1214" s="2080"/>
      <c r="C1214" s="2080"/>
      <c r="D1214" s="2080"/>
      <c r="E1214" s="2080"/>
      <c r="F1214" s="2080"/>
      <c r="G1214" s="2080"/>
      <c r="H1214" s="2080"/>
      <c r="I1214" s="2080"/>
      <c r="J1214" s="2080"/>
      <c r="K1214" s="2080"/>
      <c r="L1214" s="2080"/>
      <c r="N1214" s="2081"/>
      <c r="O1214" s="2081"/>
      <c r="Q1214" s="2081"/>
    </row>
    <row r="1215" customFormat="false" ht="12.75" hidden="false" customHeight="false" outlineLevel="0" collapsed="false">
      <c r="A1215" s="2080"/>
      <c r="B1215" s="2080"/>
      <c r="C1215" s="2080"/>
      <c r="D1215" s="2080"/>
      <c r="E1215" s="2080"/>
      <c r="F1215" s="2080"/>
      <c r="G1215" s="2080"/>
      <c r="H1215" s="2080"/>
      <c r="I1215" s="2080"/>
      <c r="J1215" s="2080"/>
      <c r="K1215" s="2080"/>
      <c r="L1215" s="2080"/>
      <c r="N1215" s="2081"/>
      <c r="O1215" s="2081"/>
      <c r="Q1215" s="2081"/>
    </row>
    <row r="1216" customFormat="false" ht="12.75" hidden="false" customHeight="false" outlineLevel="0" collapsed="false">
      <c r="A1216" s="2080"/>
      <c r="B1216" s="2080"/>
      <c r="C1216" s="2080"/>
      <c r="D1216" s="2080"/>
      <c r="E1216" s="2080"/>
      <c r="F1216" s="2080"/>
      <c r="G1216" s="2080"/>
      <c r="H1216" s="2080"/>
      <c r="I1216" s="2080"/>
      <c r="J1216" s="2080"/>
      <c r="K1216" s="2080"/>
      <c r="L1216" s="2080"/>
      <c r="N1216" s="2081"/>
      <c r="O1216" s="2081"/>
      <c r="Q1216" s="2081"/>
    </row>
    <row r="1217" customFormat="false" ht="12.75" hidden="false" customHeight="false" outlineLevel="0" collapsed="false">
      <c r="A1217" s="2080"/>
      <c r="B1217" s="2080"/>
      <c r="C1217" s="2080"/>
      <c r="D1217" s="2080"/>
      <c r="E1217" s="2080"/>
      <c r="F1217" s="2080"/>
      <c r="G1217" s="2080"/>
      <c r="H1217" s="2080"/>
      <c r="I1217" s="2080"/>
      <c r="J1217" s="2080"/>
      <c r="K1217" s="2080"/>
      <c r="L1217" s="2080"/>
      <c r="N1217" s="2081"/>
      <c r="O1217" s="2081"/>
      <c r="Q1217" s="2081"/>
    </row>
    <row r="1218" customFormat="false" ht="12.75" hidden="false" customHeight="false" outlineLevel="0" collapsed="false">
      <c r="A1218" s="2080"/>
      <c r="B1218" s="2080"/>
      <c r="C1218" s="2080"/>
      <c r="D1218" s="2080"/>
      <c r="E1218" s="2080"/>
      <c r="F1218" s="2080"/>
      <c r="G1218" s="2080"/>
      <c r="H1218" s="2080"/>
      <c r="I1218" s="2080"/>
      <c r="J1218" s="2080"/>
      <c r="K1218" s="2080"/>
      <c r="L1218" s="2080"/>
      <c r="N1218" s="2081"/>
      <c r="O1218" s="2081"/>
      <c r="Q1218" s="2081"/>
    </row>
    <row r="1219" customFormat="false" ht="12.75" hidden="false" customHeight="false" outlineLevel="0" collapsed="false">
      <c r="A1219" s="2080"/>
      <c r="B1219" s="2080"/>
      <c r="C1219" s="2080"/>
      <c r="D1219" s="2080"/>
      <c r="E1219" s="2080"/>
      <c r="F1219" s="2080"/>
      <c r="G1219" s="2080"/>
      <c r="H1219" s="2080"/>
      <c r="I1219" s="2080"/>
      <c r="J1219" s="2080"/>
      <c r="K1219" s="2080"/>
      <c r="L1219" s="2080"/>
      <c r="N1219" s="2081"/>
      <c r="O1219" s="2081"/>
      <c r="Q1219" s="2081"/>
    </row>
    <row r="1220" customFormat="false" ht="12.75" hidden="false" customHeight="false" outlineLevel="0" collapsed="false">
      <c r="A1220" s="2080"/>
      <c r="B1220" s="2080"/>
      <c r="C1220" s="2080"/>
      <c r="D1220" s="2080"/>
      <c r="E1220" s="2080"/>
      <c r="F1220" s="2080"/>
      <c r="G1220" s="2080"/>
      <c r="H1220" s="2080"/>
      <c r="I1220" s="2080"/>
      <c r="J1220" s="2080"/>
      <c r="K1220" s="2080"/>
      <c r="L1220" s="2080"/>
      <c r="N1220" s="2081"/>
      <c r="O1220" s="2081"/>
      <c r="Q1220" s="2081"/>
    </row>
    <row r="1221" customFormat="false" ht="12.75" hidden="false" customHeight="false" outlineLevel="0" collapsed="false">
      <c r="A1221" s="2080"/>
      <c r="B1221" s="2080"/>
      <c r="C1221" s="2080"/>
      <c r="D1221" s="2080"/>
      <c r="E1221" s="2080"/>
      <c r="F1221" s="2080"/>
      <c r="G1221" s="2080"/>
      <c r="H1221" s="2080"/>
      <c r="I1221" s="2080"/>
      <c r="J1221" s="2080"/>
      <c r="K1221" s="2080"/>
      <c r="L1221" s="2080"/>
      <c r="N1221" s="2081"/>
      <c r="O1221" s="2081"/>
      <c r="Q1221" s="2081"/>
    </row>
    <row r="1222" customFormat="false" ht="12.75" hidden="false" customHeight="false" outlineLevel="0" collapsed="false">
      <c r="A1222" s="2080"/>
      <c r="B1222" s="2080"/>
      <c r="C1222" s="2080"/>
      <c r="D1222" s="2080"/>
      <c r="E1222" s="2080"/>
      <c r="F1222" s="2080"/>
      <c r="G1222" s="2080"/>
      <c r="H1222" s="2080"/>
      <c r="I1222" s="2080"/>
      <c r="J1222" s="2080"/>
      <c r="K1222" s="2080"/>
      <c r="L1222" s="2080"/>
      <c r="N1222" s="2081"/>
      <c r="O1222" s="2081"/>
      <c r="Q1222" s="2081"/>
    </row>
    <row r="1223" customFormat="false" ht="12.75" hidden="false" customHeight="false" outlineLevel="0" collapsed="false">
      <c r="A1223" s="2080"/>
      <c r="B1223" s="2080"/>
      <c r="C1223" s="2080"/>
      <c r="D1223" s="2080"/>
      <c r="E1223" s="2080"/>
      <c r="F1223" s="2080"/>
      <c r="G1223" s="2080"/>
      <c r="H1223" s="2080"/>
      <c r="I1223" s="2080"/>
      <c r="J1223" s="2080"/>
      <c r="K1223" s="2080"/>
      <c r="L1223" s="2080"/>
      <c r="N1223" s="2081"/>
      <c r="O1223" s="2081"/>
      <c r="Q1223" s="2081"/>
    </row>
    <row r="1224" customFormat="false" ht="12.75" hidden="false" customHeight="false" outlineLevel="0" collapsed="false">
      <c r="A1224" s="2080"/>
      <c r="B1224" s="2080"/>
      <c r="C1224" s="2080"/>
      <c r="D1224" s="2080"/>
      <c r="E1224" s="2080"/>
      <c r="F1224" s="2080"/>
      <c r="G1224" s="2080"/>
      <c r="H1224" s="2080"/>
      <c r="I1224" s="2080"/>
      <c r="J1224" s="2080"/>
      <c r="K1224" s="2080"/>
      <c r="L1224" s="2080"/>
      <c r="N1224" s="2081"/>
      <c r="O1224" s="2081"/>
      <c r="Q1224" s="2081"/>
    </row>
    <row r="1225" customFormat="false" ht="12.75" hidden="false" customHeight="false" outlineLevel="0" collapsed="false">
      <c r="A1225" s="2080"/>
      <c r="B1225" s="2080"/>
      <c r="C1225" s="2080"/>
      <c r="D1225" s="2080"/>
      <c r="E1225" s="2080"/>
      <c r="F1225" s="2080"/>
      <c r="G1225" s="2080"/>
      <c r="H1225" s="2080"/>
      <c r="I1225" s="2080"/>
      <c r="J1225" s="2080"/>
      <c r="K1225" s="2080"/>
      <c r="L1225" s="2080"/>
      <c r="N1225" s="2081"/>
      <c r="O1225" s="2081"/>
      <c r="Q1225" s="2081"/>
    </row>
    <row r="1226" customFormat="false" ht="12.75" hidden="false" customHeight="false" outlineLevel="0" collapsed="false">
      <c r="A1226" s="2080"/>
      <c r="B1226" s="2080"/>
      <c r="C1226" s="2080"/>
      <c r="D1226" s="2080"/>
      <c r="E1226" s="2080"/>
      <c r="F1226" s="2080"/>
      <c r="G1226" s="2080"/>
      <c r="H1226" s="2080"/>
      <c r="I1226" s="2080"/>
      <c r="J1226" s="2080"/>
      <c r="K1226" s="2080"/>
      <c r="L1226" s="2080"/>
      <c r="N1226" s="2081"/>
      <c r="O1226" s="2081"/>
      <c r="Q1226" s="2081"/>
    </row>
    <row r="1227" customFormat="false" ht="12.75" hidden="false" customHeight="false" outlineLevel="0" collapsed="false">
      <c r="A1227" s="2080"/>
      <c r="B1227" s="2080"/>
      <c r="C1227" s="2080"/>
      <c r="D1227" s="2080"/>
      <c r="E1227" s="2080"/>
      <c r="F1227" s="2080"/>
      <c r="G1227" s="2080"/>
      <c r="H1227" s="2080"/>
      <c r="I1227" s="2080"/>
      <c r="J1227" s="2080"/>
      <c r="K1227" s="2080"/>
      <c r="L1227" s="2080"/>
      <c r="N1227" s="2081"/>
      <c r="O1227" s="2081"/>
      <c r="Q1227" s="2081"/>
    </row>
    <row r="1228" customFormat="false" ht="12.75" hidden="false" customHeight="false" outlineLevel="0" collapsed="false">
      <c r="A1228" s="2080"/>
      <c r="B1228" s="2080"/>
      <c r="C1228" s="2080"/>
      <c r="D1228" s="2080"/>
      <c r="E1228" s="2080"/>
      <c r="F1228" s="2080"/>
      <c r="G1228" s="2080"/>
      <c r="H1228" s="2080"/>
      <c r="I1228" s="2080"/>
      <c r="J1228" s="2080"/>
      <c r="K1228" s="2080"/>
      <c r="L1228" s="2080"/>
      <c r="N1228" s="2081"/>
      <c r="O1228" s="2081"/>
      <c r="Q1228" s="2081"/>
    </row>
    <row r="1229" customFormat="false" ht="12.75" hidden="false" customHeight="false" outlineLevel="0" collapsed="false">
      <c r="A1229" s="2080"/>
      <c r="B1229" s="2080"/>
      <c r="C1229" s="2080"/>
      <c r="D1229" s="2080"/>
      <c r="E1229" s="2080"/>
      <c r="F1229" s="2080"/>
      <c r="G1229" s="2080"/>
      <c r="H1229" s="2080"/>
      <c r="I1229" s="2080"/>
      <c r="J1229" s="2080"/>
      <c r="K1229" s="2080"/>
      <c r="L1229" s="2080"/>
      <c r="N1229" s="2081"/>
      <c r="O1229" s="2081"/>
      <c r="Q1229" s="2081"/>
    </row>
    <row r="1230" customFormat="false" ht="12.75" hidden="false" customHeight="false" outlineLevel="0" collapsed="false">
      <c r="A1230" s="2080"/>
      <c r="B1230" s="2080"/>
      <c r="C1230" s="2080"/>
      <c r="D1230" s="2080"/>
      <c r="E1230" s="2080"/>
      <c r="F1230" s="2080"/>
      <c r="G1230" s="2080"/>
      <c r="H1230" s="2080"/>
      <c r="I1230" s="2080"/>
      <c r="J1230" s="2080"/>
      <c r="K1230" s="2080"/>
      <c r="L1230" s="2080"/>
      <c r="N1230" s="2081"/>
      <c r="O1230" s="2081"/>
      <c r="Q1230" s="2081"/>
    </row>
    <row r="1231" customFormat="false" ht="12.75" hidden="false" customHeight="false" outlineLevel="0" collapsed="false">
      <c r="A1231" s="2080"/>
      <c r="B1231" s="2080"/>
      <c r="C1231" s="2080"/>
      <c r="D1231" s="2080"/>
      <c r="E1231" s="2080"/>
      <c r="F1231" s="2080"/>
      <c r="G1231" s="2080"/>
      <c r="H1231" s="2080"/>
      <c r="I1231" s="2080"/>
      <c r="J1231" s="2080"/>
      <c r="K1231" s="2080"/>
      <c r="L1231" s="2080"/>
      <c r="N1231" s="2081"/>
      <c r="O1231" s="2081"/>
      <c r="Q1231" s="2081"/>
    </row>
    <row r="1232" customFormat="false" ht="12.75" hidden="false" customHeight="false" outlineLevel="0" collapsed="false">
      <c r="A1232" s="2080"/>
      <c r="B1232" s="2080"/>
      <c r="C1232" s="2080"/>
      <c r="D1232" s="2080"/>
      <c r="E1232" s="2080"/>
      <c r="F1232" s="2080"/>
      <c r="G1232" s="2080"/>
      <c r="H1232" s="2080"/>
      <c r="I1232" s="2080"/>
      <c r="J1232" s="2080"/>
      <c r="K1232" s="2080"/>
      <c r="L1232" s="2080"/>
      <c r="N1232" s="2081"/>
      <c r="O1232" s="2081"/>
      <c r="Q1232" s="2081"/>
    </row>
    <row r="1233" customFormat="false" ht="12.75" hidden="false" customHeight="false" outlineLevel="0" collapsed="false">
      <c r="A1233" s="2080"/>
      <c r="B1233" s="2080"/>
      <c r="C1233" s="2080"/>
      <c r="D1233" s="2080"/>
      <c r="E1233" s="2080"/>
      <c r="F1233" s="2080"/>
      <c r="G1233" s="2080"/>
      <c r="H1233" s="2080"/>
      <c r="I1233" s="2080"/>
      <c r="J1233" s="2080"/>
      <c r="K1233" s="2080"/>
      <c r="L1233" s="2080"/>
      <c r="N1233" s="2081"/>
      <c r="O1233" s="2081"/>
      <c r="Q1233" s="2081"/>
    </row>
    <row r="1234" customFormat="false" ht="12.75" hidden="false" customHeight="false" outlineLevel="0" collapsed="false">
      <c r="A1234" s="2080"/>
      <c r="B1234" s="2080"/>
      <c r="C1234" s="2080"/>
      <c r="D1234" s="2080"/>
      <c r="E1234" s="2080"/>
      <c r="F1234" s="2080"/>
      <c r="G1234" s="2080"/>
      <c r="H1234" s="2080"/>
      <c r="I1234" s="2080"/>
      <c r="J1234" s="2080"/>
      <c r="K1234" s="2080"/>
      <c r="L1234" s="2080"/>
      <c r="N1234" s="2081"/>
      <c r="O1234" s="2081"/>
      <c r="Q1234" s="2081"/>
    </row>
    <row r="1235" customFormat="false" ht="12.75" hidden="false" customHeight="false" outlineLevel="0" collapsed="false">
      <c r="A1235" s="2080"/>
      <c r="B1235" s="2080"/>
      <c r="C1235" s="2080"/>
      <c r="D1235" s="2080"/>
      <c r="E1235" s="2080"/>
      <c r="F1235" s="2080"/>
      <c r="G1235" s="2080"/>
      <c r="H1235" s="2080"/>
      <c r="I1235" s="2080"/>
      <c r="J1235" s="2080"/>
      <c r="K1235" s="2080"/>
      <c r="L1235" s="2080"/>
      <c r="N1235" s="2081"/>
      <c r="O1235" s="2081"/>
      <c r="Q1235" s="2081"/>
    </row>
    <row r="1236" customFormat="false" ht="12.75" hidden="false" customHeight="false" outlineLevel="0" collapsed="false">
      <c r="A1236" s="2080"/>
      <c r="B1236" s="2080"/>
      <c r="C1236" s="2080"/>
      <c r="D1236" s="2080"/>
      <c r="E1236" s="2080"/>
      <c r="F1236" s="2080"/>
      <c r="G1236" s="2080"/>
      <c r="H1236" s="2080"/>
      <c r="I1236" s="2080"/>
      <c r="J1236" s="2080"/>
      <c r="K1236" s="2080"/>
      <c r="L1236" s="2080"/>
      <c r="N1236" s="2081"/>
      <c r="O1236" s="2081"/>
      <c r="Q1236" s="2081"/>
    </row>
    <row r="1237" customFormat="false" ht="12.75" hidden="false" customHeight="false" outlineLevel="0" collapsed="false">
      <c r="A1237" s="2080"/>
      <c r="B1237" s="2080"/>
      <c r="C1237" s="2080"/>
      <c r="D1237" s="2080"/>
      <c r="E1237" s="2080"/>
      <c r="F1237" s="2080"/>
      <c r="G1237" s="2080"/>
      <c r="H1237" s="2080"/>
      <c r="I1237" s="2080"/>
      <c r="J1237" s="2080"/>
      <c r="K1237" s="2080"/>
      <c r="L1237" s="2080"/>
      <c r="N1237" s="2081"/>
      <c r="O1237" s="2081"/>
      <c r="Q1237" s="2081"/>
    </row>
    <row r="1238" customFormat="false" ht="12.75" hidden="false" customHeight="false" outlineLevel="0" collapsed="false">
      <c r="A1238" s="2080"/>
      <c r="B1238" s="2080"/>
      <c r="C1238" s="2080"/>
      <c r="D1238" s="2080"/>
      <c r="E1238" s="2080"/>
      <c r="F1238" s="2080"/>
      <c r="G1238" s="2080"/>
      <c r="H1238" s="2080"/>
      <c r="I1238" s="2080"/>
      <c r="J1238" s="2080"/>
      <c r="K1238" s="2080"/>
      <c r="L1238" s="2080"/>
      <c r="N1238" s="2081"/>
      <c r="O1238" s="2081"/>
      <c r="Q1238" s="2081"/>
    </row>
    <row r="1239" customFormat="false" ht="12.75" hidden="false" customHeight="false" outlineLevel="0" collapsed="false">
      <c r="A1239" s="2080"/>
      <c r="B1239" s="2080"/>
      <c r="C1239" s="2080"/>
      <c r="D1239" s="2080"/>
      <c r="E1239" s="2080"/>
      <c r="F1239" s="2080"/>
      <c r="G1239" s="2080"/>
      <c r="H1239" s="2080"/>
      <c r="I1239" s="2080"/>
      <c r="J1239" s="2080"/>
      <c r="K1239" s="2080"/>
      <c r="L1239" s="2080"/>
      <c r="N1239" s="2081"/>
      <c r="O1239" s="2081"/>
      <c r="Q1239" s="2081"/>
    </row>
    <row r="1240" customFormat="false" ht="12.75" hidden="false" customHeight="false" outlineLevel="0" collapsed="false">
      <c r="A1240" s="2080"/>
      <c r="B1240" s="2080"/>
      <c r="C1240" s="2080"/>
      <c r="D1240" s="2080"/>
      <c r="E1240" s="2080"/>
      <c r="F1240" s="2080"/>
      <c r="G1240" s="2080"/>
      <c r="H1240" s="2080"/>
      <c r="I1240" s="2080"/>
      <c r="J1240" s="2080"/>
      <c r="K1240" s="2080"/>
      <c r="L1240" s="2080"/>
      <c r="N1240" s="2081"/>
      <c r="O1240" s="2081"/>
      <c r="Q1240" s="2081"/>
    </row>
    <row r="1241" customFormat="false" ht="12.75" hidden="false" customHeight="false" outlineLevel="0" collapsed="false">
      <c r="A1241" s="2080"/>
      <c r="B1241" s="2080"/>
      <c r="C1241" s="2080"/>
      <c r="D1241" s="2080"/>
      <c r="E1241" s="2080"/>
      <c r="F1241" s="2080"/>
      <c r="G1241" s="2080"/>
      <c r="H1241" s="2080"/>
      <c r="I1241" s="2080"/>
      <c r="J1241" s="2080"/>
      <c r="K1241" s="2080"/>
      <c r="L1241" s="2080"/>
      <c r="N1241" s="2081"/>
      <c r="O1241" s="2081"/>
      <c r="Q1241" s="2081"/>
    </row>
    <row r="1242" customFormat="false" ht="12.75" hidden="false" customHeight="false" outlineLevel="0" collapsed="false">
      <c r="A1242" s="2080"/>
      <c r="B1242" s="2080"/>
      <c r="C1242" s="2080"/>
      <c r="D1242" s="2080"/>
      <c r="E1242" s="2080"/>
      <c r="F1242" s="2080"/>
      <c r="G1242" s="2080"/>
      <c r="H1242" s="2080"/>
      <c r="I1242" s="2080"/>
      <c r="J1242" s="2080"/>
      <c r="K1242" s="2080"/>
      <c r="L1242" s="2080"/>
      <c r="N1242" s="2081"/>
      <c r="O1242" s="2081"/>
      <c r="Q1242" s="2081"/>
    </row>
    <row r="1243" customFormat="false" ht="12.75" hidden="false" customHeight="false" outlineLevel="0" collapsed="false">
      <c r="A1243" s="2080"/>
      <c r="B1243" s="2080"/>
      <c r="C1243" s="2080"/>
      <c r="D1243" s="2080"/>
      <c r="E1243" s="2080"/>
      <c r="F1243" s="2080"/>
      <c r="G1243" s="2080"/>
      <c r="H1243" s="2080"/>
      <c r="I1243" s="2080"/>
      <c r="J1243" s="2080"/>
      <c r="K1243" s="2080"/>
      <c r="L1243" s="2080"/>
      <c r="N1243" s="2081"/>
      <c r="O1243" s="2081"/>
      <c r="Q1243" s="2081"/>
    </row>
    <row r="1244" customFormat="false" ht="12.75" hidden="false" customHeight="false" outlineLevel="0" collapsed="false">
      <c r="A1244" s="2080"/>
      <c r="B1244" s="2080"/>
      <c r="C1244" s="2080"/>
      <c r="D1244" s="2080"/>
      <c r="E1244" s="2080"/>
      <c r="F1244" s="2080"/>
      <c r="G1244" s="2080"/>
      <c r="H1244" s="2080"/>
      <c r="I1244" s="2080"/>
      <c r="J1244" s="2080"/>
      <c r="K1244" s="2080"/>
      <c r="L1244" s="2080"/>
      <c r="N1244" s="2081"/>
      <c r="O1244" s="2081"/>
      <c r="Q1244" s="2081"/>
    </row>
    <row r="1245" customFormat="false" ht="12.75" hidden="false" customHeight="false" outlineLevel="0" collapsed="false">
      <c r="A1245" s="2080"/>
      <c r="B1245" s="2080"/>
      <c r="C1245" s="2080"/>
      <c r="D1245" s="2080"/>
      <c r="E1245" s="2080"/>
      <c r="F1245" s="2080"/>
      <c r="G1245" s="2080"/>
      <c r="H1245" s="2080"/>
      <c r="I1245" s="2080"/>
      <c r="J1245" s="2080"/>
      <c r="K1245" s="2080"/>
      <c r="L1245" s="2080"/>
      <c r="N1245" s="2081"/>
      <c r="O1245" s="2081"/>
      <c r="Q1245" s="2081"/>
    </row>
    <row r="1246" customFormat="false" ht="12.75" hidden="false" customHeight="false" outlineLevel="0" collapsed="false">
      <c r="A1246" s="2080"/>
      <c r="B1246" s="2080"/>
      <c r="C1246" s="2080"/>
      <c r="D1246" s="2080"/>
      <c r="E1246" s="2080"/>
      <c r="F1246" s="2080"/>
      <c r="G1246" s="2080"/>
      <c r="H1246" s="2080"/>
      <c r="I1246" s="2080"/>
      <c r="J1246" s="2080"/>
      <c r="K1246" s="2080"/>
      <c r="L1246" s="2080"/>
      <c r="N1246" s="2081"/>
      <c r="O1246" s="2081"/>
      <c r="Q1246" s="2081"/>
    </row>
    <row r="1247" customFormat="false" ht="12.75" hidden="false" customHeight="false" outlineLevel="0" collapsed="false">
      <c r="A1247" s="2080"/>
      <c r="B1247" s="2080"/>
      <c r="C1247" s="2080"/>
      <c r="D1247" s="2080"/>
      <c r="E1247" s="2080"/>
      <c r="F1247" s="2080"/>
      <c r="G1247" s="2080"/>
      <c r="H1247" s="2080"/>
      <c r="I1247" s="2080"/>
      <c r="J1247" s="2080"/>
      <c r="K1247" s="2080"/>
      <c r="L1247" s="2080"/>
      <c r="N1247" s="2081"/>
      <c r="O1247" s="2081"/>
      <c r="Q1247" s="2081"/>
    </row>
    <row r="1248" customFormat="false" ht="12.75" hidden="false" customHeight="false" outlineLevel="0" collapsed="false">
      <c r="A1248" s="2080"/>
      <c r="B1248" s="2080"/>
      <c r="C1248" s="2080"/>
      <c r="D1248" s="2080"/>
      <c r="E1248" s="2080"/>
      <c r="F1248" s="2080"/>
      <c r="G1248" s="2080"/>
      <c r="H1248" s="2080"/>
      <c r="I1248" s="2080"/>
      <c r="J1248" s="2080"/>
      <c r="K1248" s="2080"/>
      <c r="L1248" s="2080"/>
      <c r="N1248" s="2081"/>
      <c r="O1248" s="2081"/>
      <c r="Q1248" s="2081"/>
    </row>
    <row r="1249" customFormat="false" ht="12.75" hidden="false" customHeight="false" outlineLevel="0" collapsed="false">
      <c r="A1249" s="2080"/>
      <c r="B1249" s="2080"/>
      <c r="C1249" s="2080"/>
      <c r="D1249" s="2080"/>
      <c r="E1249" s="2080"/>
      <c r="F1249" s="2080"/>
      <c r="G1249" s="2080"/>
      <c r="H1249" s="2080"/>
      <c r="I1249" s="2080"/>
      <c r="J1249" s="2080"/>
      <c r="K1249" s="2080"/>
      <c r="L1249" s="2080"/>
      <c r="N1249" s="2081"/>
      <c r="O1249" s="2081"/>
      <c r="Q1249" s="2081"/>
    </row>
    <row r="1250" customFormat="false" ht="12.75" hidden="false" customHeight="false" outlineLevel="0" collapsed="false">
      <c r="A1250" s="2080"/>
      <c r="B1250" s="2080"/>
      <c r="C1250" s="2080"/>
      <c r="D1250" s="2080"/>
      <c r="E1250" s="2080"/>
      <c r="F1250" s="2080"/>
      <c r="G1250" s="2080"/>
      <c r="H1250" s="2080"/>
      <c r="I1250" s="2080"/>
      <c r="J1250" s="2080"/>
      <c r="K1250" s="2080"/>
      <c r="L1250" s="2080"/>
      <c r="N1250" s="2081"/>
      <c r="O1250" s="2081"/>
      <c r="Q1250" s="2081"/>
    </row>
    <row r="1251" customFormat="false" ht="12.75" hidden="false" customHeight="false" outlineLevel="0" collapsed="false">
      <c r="A1251" s="2080"/>
      <c r="B1251" s="2080"/>
      <c r="C1251" s="2080"/>
      <c r="D1251" s="2080"/>
      <c r="E1251" s="2080"/>
      <c r="F1251" s="2080"/>
      <c r="G1251" s="2080"/>
      <c r="H1251" s="2080"/>
      <c r="I1251" s="2080"/>
      <c r="J1251" s="2080"/>
      <c r="K1251" s="2080"/>
      <c r="L1251" s="2080"/>
      <c r="N1251" s="2081"/>
      <c r="O1251" s="2081"/>
      <c r="Q1251" s="2081"/>
    </row>
    <row r="1252" customFormat="false" ht="12.75" hidden="false" customHeight="false" outlineLevel="0" collapsed="false">
      <c r="A1252" s="2080"/>
      <c r="B1252" s="2080"/>
      <c r="C1252" s="2080"/>
      <c r="D1252" s="2080"/>
      <c r="E1252" s="2080"/>
      <c r="F1252" s="2080"/>
      <c r="G1252" s="2080"/>
      <c r="H1252" s="2080"/>
      <c r="I1252" s="2080"/>
      <c r="J1252" s="2080"/>
      <c r="K1252" s="2080"/>
      <c r="L1252" s="2080"/>
      <c r="N1252" s="2081"/>
      <c r="O1252" s="2081"/>
      <c r="Q1252" s="2081"/>
    </row>
    <row r="1253" customFormat="false" ht="12.75" hidden="false" customHeight="false" outlineLevel="0" collapsed="false">
      <c r="A1253" s="2080"/>
      <c r="B1253" s="2080"/>
      <c r="C1253" s="2080"/>
      <c r="D1253" s="2080"/>
      <c r="E1253" s="2080"/>
      <c r="F1253" s="2080"/>
      <c r="G1253" s="2080"/>
      <c r="H1253" s="2080"/>
      <c r="I1253" s="2080"/>
      <c r="J1253" s="2080"/>
      <c r="K1253" s="2080"/>
      <c r="L1253" s="2080"/>
      <c r="N1253" s="2081"/>
      <c r="O1253" s="2081"/>
      <c r="Q1253" s="2081"/>
    </row>
    <row r="1254" customFormat="false" ht="12.75" hidden="false" customHeight="false" outlineLevel="0" collapsed="false">
      <c r="A1254" s="2080"/>
      <c r="B1254" s="2080"/>
      <c r="C1254" s="2080"/>
      <c r="D1254" s="2080"/>
      <c r="E1254" s="2080"/>
      <c r="F1254" s="2080"/>
      <c r="G1254" s="2080"/>
      <c r="H1254" s="2080"/>
      <c r="I1254" s="2080"/>
      <c r="J1254" s="2080"/>
      <c r="K1254" s="2080"/>
      <c r="L1254" s="2080"/>
      <c r="N1254" s="2081"/>
      <c r="O1254" s="2081"/>
      <c r="Q1254" s="2081"/>
    </row>
    <row r="1255" customFormat="false" ht="12.75" hidden="false" customHeight="false" outlineLevel="0" collapsed="false">
      <c r="A1255" s="2080"/>
      <c r="B1255" s="2080"/>
      <c r="C1255" s="2080"/>
      <c r="D1255" s="2080"/>
      <c r="E1255" s="2080"/>
      <c r="F1255" s="2080"/>
      <c r="G1255" s="2080"/>
      <c r="H1255" s="2080"/>
      <c r="I1255" s="2080"/>
      <c r="J1255" s="2080"/>
      <c r="K1255" s="2080"/>
      <c r="L1255" s="2080"/>
      <c r="N1255" s="2081"/>
      <c r="O1255" s="2081"/>
      <c r="Q1255" s="2081"/>
    </row>
    <row r="1256" customFormat="false" ht="12.75" hidden="false" customHeight="false" outlineLevel="0" collapsed="false">
      <c r="A1256" s="2080"/>
      <c r="B1256" s="2080"/>
      <c r="C1256" s="2080"/>
      <c r="D1256" s="2080"/>
      <c r="E1256" s="2080"/>
      <c r="F1256" s="2080"/>
      <c r="G1256" s="2080"/>
      <c r="H1256" s="2080"/>
      <c r="I1256" s="2080"/>
      <c r="J1256" s="2080"/>
      <c r="K1256" s="2080"/>
      <c r="L1256" s="2080"/>
      <c r="N1256" s="2081"/>
      <c r="O1256" s="2081"/>
      <c r="Q1256" s="2081"/>
    </row>
    <row r="1257" customFormat="false" ht="12.75" hidden="false" customHeight="false" outlineLevel="0" collapsed="false">
      <c r="A1257" s="2080"/>
      <c r="B1257" s="2080"/>
      <c r="C1257" s="2080"/>
      <c r="D1257" s="2080"/>
      <c r="E1257" s="2080"/>
      <c r="F1257" s="2080"/>
      <c r="G1257" s="2080"/>
      <c r="H1257" s="2080"/>
      <c r="I1257" s="2080"/>
      <c r="J1257" s="2080"/>
      <c r="K1257" s="2080"/>
      <c r="L1257" s="2080"/>
      <c r="N1257" s="2081"/>
      <c r="O1257" s="2081"/>
      <c r="Q1257" s="2081"/>
    </row>
    <row r="1258" customFormat="false" ht="12.75" hidden="false" customHeight="false" outlineLevel="0" collapsed="false">
      <c r="A1258" s="2080"/>
      <c r="B1258" s="2080"/>
      <c r="C1258" s="2080"/>
      <c r="D1258" s="2080"/>
      <c r="E1258" s="2080"/>
      <c r="F1258" s="2080"/>
      <c r="G1258" s="2080"/>
      <c r="H1258" s="2080"/>
      <c r="I1258" s="2080"/>
      <c r="J1258" s="2080"/>
      <c r="K1258" s="2080"/>
      <c r="L1258" s="2080"/>
      <c r="N1258" s="2081"/>
      <c r="O1258" s="2081"/>
      <c r="Q1258" s="2081"/>
    </row>
    <row r="1259" customFormat="false" ht="12.75" hidden="false" customHeight="false" outlineLevel="0" collapsed="false">
      <c r="A1259" s="2080"/>
      <c r="B1259" s="2080"/>
      <c r="C1259" s="2080"/>
      <c r="D1259" s="2080"/>
      <c r="E1259" s="2080"/>
      <c r="F1259" s="2080"/>
      <c r="G1259" s="2080"/>
      <c r="H1259" s="2080"/>
      <c r="I1259" s="2080"/>
      <c r="J1259" s="2080"/>
      <c r="K1259" s="2080"/>
      <c r="L1259" s="2080"/>
      <c r="N1259" s="2081"/>
      <c r="O1259" s="2081"/>
      <c r="Q1259" s="2081"/>
    </row>
    <row r="1260" customFormat="false" ht="12.75" hidden="false" customHeight="false" outlineLevel="0" collapsed="false">
      <c r="A1260" s="2080"/>
      <c r="B1260" s="2080"/>
      <c r="C1260" s="2080"/>
      <c r="D1260" s="2080"/>
      <c r="E1260" s="2080"/>
      <c r="F1260" s="2080"/>
      <c r="G1260" s="2080"/>
      <c r="H1260" s="2080"/>
      <c r="I1260" s="2080"/>
      <c r="J1260" s="2080"/>
      <c r="K1260" s="2080"/>
      <c r="L1260" s="2080"/>
      <c r="N1260" s="2081"/>
      <c r="O1260" s="2081"/>
      <c r="Q1260" s="2081"/>
    </row>
    <row r="1261" customFormat="false" ht="12.75" hidden="false" customHeight="false" outlineLevel="0" collapsed="false">
      <c r="A1261" s="2080"/>
      <c r="B1261" s="2080"/>
      <c r="C1261" s="2080"/>
      <c r="D1261" s="2080"/>
      <c r="E1261" s="2080"/>
      <c r="F1261" s="2080"/>
      <c r="G1261" s="2080"/>
      <c r="H1261" s="2080"/>
      <c r="I1261" s="2080"/>
      <c r="J1261" s="2080"/>
      <c r="K1261" s="2080"/>
      <c r="L1261" s="2080"/>
      <c r="N1261" s="2081"/>
      <c r="O1261" s="2081"/>
      <c r="Q1261" s="2081"/>
    </row>
    <row r="1262" customFormat="false" ht="12.75" hidden="false" customHeight="false" outlineLevel="0" collapsed="false">
      <c r="A1262" s="2080"/>
      <c r="B1262" s="2080"/>
      <c r="C1262" s="2080"/>
      <c r="D1262" s="2080"/>
      <c r="E1262" s="2080"/>
      <c r="F1262" s="2080"/>
      <c r="G1262" s="2080"/>
      <c r="H1262" s="2080"/>
      <c r="I1262" s="2080"/>
      <c r="J1262" s="2080"/>
      <c r="K1262" s="2080"/>
      <c r="L1262" s="2080"/>
      <c r="N1262" s="2081"/>
      <c r="O1262" s="2081"/>
      <c r="Q1262" s="2081"/>
    </row>
    <row r="1263" customFormat="false" ht="12.75" hidden="false" customHeight="false" outlineLevel="0" collapsed="false">
      <c r="A1263" s="2080"/>
      <c r="B1263" s="2080"/>
      <c r="C1263" s="2080"/>
      <c r="D1263" s="2080"/>
      <c r="E1263" s="2080"/>
      <c r="F1263" s="2080"/>
      <c r="G1263" s="2080"/>
      <c r="H1263" s="2080"/>
      <c r="I1263" s="2080"/>
      <c r="J1263" s="2080"/>
      <c r="K1263" s="2080"/>
      <c r="L1263" s="2080"/>
      <c r="N1263" s="2081"/>
      <c r="O1263" s="2081"/>
      <c r="Q1263" s="2081"/>
    </row>
    <row r="1264" customFormat="false" ht="12.75" hidden="false" customHeight="false" outlineLevel="0" collapsed="false">
      <c r="A1264" s="2080"/>
      <c r="B1264" s="2080"/>
      <c r="C1264" s="2080"/>
      <c r="D1264" s="2080"/>
      <c r="E1264" s="2080"/>
      <c r="F1264" s="2080"/>
      <c r="G1264" s="2080"/>
      <c r="H1264" s="2080"/>
      <c r="I1264" s="2080"/>
      <c r="J1264" s="2080"/>
      <c r="K1264" s="2080"/>
      <c r="L1264" s="2080"/>
      <c r="N1264" s="2081"/>
      <c r="O1264" s="2081"/>
      <c r="Q1264" s="2081"/>
    </row>
    <row r="1265" customFormat="false" ht="12.75" hidden="false" customHeight="false" outlineLevel="0" collapsed="false">
      <c r="A1265" s="2080"/>
      <c r="B1265" s="2080"/>
      <c r="C1265" s="2080"/>
      <c r="D1265" s="2080"/>
      <c r="E1265" s="2080"/>
      <c r="F1265" s="2080"/>
      <c r="G1265" s="2080"/>
      <c r="H1265" s="2080"/>
      <c r="I1265" s="2080"/>
      <c r="J1265" s="2080"/>
      <c r="K1265" s="2080"/>
      <c r="L1265" s="2080"/>
      <c r="N1265" s="2081"/>
      <c r="O1265" s="2081"/>
      <c r="Q1265" s="2081"/>
    </row>
    <row r="1266" customFormat="false" ht="12.75" hidden="false" customHeight="false" outlineLevel="0" collapsed="false">
      <c r="A1266" s="2080"/>
      <c r="B1266" s="2080"/>
      <c r="C1266" s="2080"/>
      <c r="D1266" s="2080"/>
      <c r="E1266" s="2080"/>
      <c r="F1266" s="2080"/>
      <c r="G1266" s="2080"/>
      <c r="H1266" s="2080"/>
      <c r="I1266" s="2080"/>
      <c r="J1266" s="2080"/>
      <c r="K1266" s="2080"/>
      <c r="L1266" s="2080"/>
      <c r="N1266" s="2081"/>
      <c r="O1266" s="2081"/>
      <c r="Q1266" s="2081"/>
    </row>
    <row r="1267" customFormat="false" ht="12.75" hidden="false" customHeight="false" outlineLevel="0" collapsed="false">
      <c r="A1267" s="2080"/>
      <c r="B1267" s="2080"/>
      <c r="C1267" s="2080"/>
      <c r="D1267" s="2080"/>
      <c r="E1267" s="2080"/>
      <c r="F1267" s="2080"/>
      <c r="G1267" s="2080"/>
      <c r="H1267" s="2080"/>
      <c r="I1267" s="2080"/>
      <c r="J1267" s="2080"/>
      <c r="K1267" s="2080"/>
      <c r="L1267" s="2080"/>
      <c r="N1267" s="2081"/>
      <c r="O1267" s="2081"/>
      <c r="Q1267" s="2081"/>
    </row>
    <row r="1268" customFormat="false" ht="12.75" hidden="false" customHeight="false" outlineLevel="0" collapsed="false">
      <c r="A1268" s="2080"/>
      <c r="B1268" s="2080"/>
      <c r="C1268" s="2080"/>
      <c r="D1268" s="2080"/>
      <c r="E1268" s="2080"/>
      <c r="F1268" s="2080"/>
      <c r="G1268" s="2080"/>
      <c r="H1268" s="2080"/>
      <c r="I1268" s="2080"/>
      <c r="J1268" s="2080"/>
      <c r="K1268" s="2080"/>
      <c r="L1268" s="2080"/>
      <c r="N1268" s="2081"/>
      <c r="O1268" s="2081"/>
      <c r="Q1268" s="2081"/>
    </row>
    <row r="1269" customFormat="false" ht="12.75" hidden="false" customHeight="false" outlineLevel="0" collapsed="false">
      <c r="A1269" s="2080"/>
      <c r="B1269" s="2080"/>
      <c r="C1269" s="2080"/>
      <c r="D1269" s="2080"/>
      <c r="E1269" s="2080"/>
      <c r="F1269" s="2080"/>
      <c r="G1269" s="2080"/>
      <c r="H1269" s="2080"/>
      <c r="I1269" s="2080"/>
      <c r="J1269" s="2080"/>
      <c r="K1269" s="2080"/>
      <c r="L1269" s="2080"/>
      <c r="N1269" s="2081"/>
      <c r="O1269" s="2081"/>
      <c r="Q1269" s="2081"/>
    </row>
    <row r="1270" customFormat="false" ht="12.75" hidden="false" customHeight="false" outlineLevel="0" collapsed="false">
      <c r="A1270" s="2080"/>
      <c r="B1270" s="2080"/>
      <c r="C1270" s="2080"/>
      <c r="D1270" s="2080"/>
      <c r="E1270" s="2080"/>
      <c r="F1270" s="2080"/>
      <c r="G1270" s="2080"/>
      <c r="H1270" s="2080"/>
      <c r="I1270" s="2080"/>
      <c r="J1270" s="2080"/>
      <c r="K1270" s="2080"/>
      <c r="L1270" s="2080"/>
      <c r="N1270" s="2081"/>
      <c r="O1270" s="2081"/>
      <c r="Q1270" s="2081"/>
    </row>
    <row r="1271" customFormat="false" ht="12.75" hidden="false" customHeight="false" outlineLevel="0" collapsed="false">
      <c r="A1271" s="2080"/>
      <c r="B1271" s="2080"/>
      <c r="C1271" s="2080"/>
      <c r="D1271" s="2080"/>
      <c r="E1271" s="2080"/>
      <c r="F1271" s="2080"/>
      <c r="G1271" s="2080"/>
      <c r="H1271" s="2080"/>
      <c r="I1271" s="2080"/>
      <c r="J1271" s="2080"/>
      <c r="K1271" s="2080"/>
      <c r="L1271" s="2080"/>
      <c r="N1271" s="2081"/>
      <c r="O1271" s="2081"/>
      <c r="Q1271" s="2081"/>
    </row>
    <row r="1272" customFormat="false" ht="12.75" hidden="false" customHeight="false" outlineLevel="0" collapsed="false">
      <c r="A1272" s="2080"/>
      <c r="B1272" s="2080"/>
      <c r="C1272" s="2080"/>
      <c r="D1272" s="2080"/>
      <c r="E1272" s="2080"/>
      <c r="F1272" s="2080"/>
      <c r="G1272" s="2080"/>
      <c r="H1272" s="2080"/>
      <c r="I1272" s="2080"/>
      <c r="J1272" s="2080"/>
      <c r="K1272" s="2080"/>
      <c r="L1272" s="2080"/>
      <c r="N1272" s="2081"/>
      <c r="O1272" s="2081"/>
      <c r="Q1272" s="2081"/>
    </row>
    <row r="1273" customFormat="false" ht="12.75" hidden="false" customHeight="false" outlineLevel="0" collapsed="false">
      <c r="A1273" s="2080"/>
      <c r="B1273" s="2080"/>
      <c r="C1273" s="2080"/>
      <c r="D1273" s="2080"/>
      <c r="E1273" s="2080"/>
      <c r="F1273" s="2080"/>
      <c r="G1273" s="2080"/>
      <c r="H1273" s="2080"/>
      <c r="I1273" s="2080"/>
      <c r="J1273" s="2080"/>
      <c r="K1273" s="2080"/>
      <c r="L1273" s="2080"/>
      <c r="N1273" s="2081"/>
      <c r="O1273" s="2081"/>
      <c r="Q1273" s="2081"/>
    </row>
    <row r="1274" customFormat="false" ht="12.75" hidden="false" customHeight="false" outlineLevel="0" collapsed="false">
      <c r="A1274" s="2080"/>
      <c r="B1274" s="2080"/>
      <c r="C1274" s="2080"/>
      <c r="D1274" s="2080"/>
      <c r="E1274" s="2080"/>
      <c r="F1274" s="2080"/>
      <c r="G1274" s="2080"/>
      <c r="H1274" s="2080"/>
      <c r="I1274" s="2080"/>
      <c r="J1274" s="2080"/>
      <c r="K1274" s="2080"/>
      <c r="L1274" s="2080"/>
      <c r="N1274" s="2081"/>
      <c r="O1274" s="2081"/>
      <c r="Q1274" s="2081"/>
    </row>
    <row r="1275" customFormat="false" ht="12.75" hidden="false" customHeight="false" outlineLevel="0" collapsed="false">
      <c r="A1275" s="2080"/>
      <c r="B1275" s="2080"/>
      <c r="C1275" s="2080"/>
      <c r="D1275" s="2080"/>
      <c r="E1275" s="2080"/>
      <c r="F1275" s="2080"/>
      <c r="G1275" s="2080"/>
      <c r="H1275" s="2080"/>
      <c r="I1275" s="2080"/>
      <c r="J1275" s="2080"/>
      <c r="K1275" s="2080"/>
      <c r="L1275" s="2080"/>
      <c r="N1275" s="2081"/>
      <c r="O1275" s="2081"/>
      <c r="Q1275" s="2081"/>
    </row>
    <row r="1276" customFormat="false" ht="12.75" hidden="false" customHeight="false" outlineLevel="0" collapsed="false">
      <c r="A1276" s="2080"/>
      <c r="B1276" s="2080"/>
      <c r="C1276" s="2080"/>
      <c r="D1276" s="2080"/>
      <c r="E1276" s="2080"/>
      <c r="F1276" s="2080"/>
      <c r="G1276" s="2080"/>
      <c r="H1276" s="2080"/>
      <c r="I1276" s="2080"/>
      <c r="J1276" s="2080"/>
      <c r="K1276" s="2080"/>
      <c r="L1276" s="2080"/>
      <c r="N1276" s="2081"/>
      <c r="O1276" s="2081"/>
      <c r="Q1276" s="2081"/>
    </row>
    <row r="1277" customFormat="false" ht="12.75" hidden="false" customHeight="false" outlineLevel="0" collapsed="false">
      <c r="A1277" s="2080"/>
      <c r="B1277" s="2080"/>
      <c r="C1277" s="2080"/>
      <c r="D1277" s="2080"/>
      <c r="E1277" s="2080"/>
      <c r="F1277" s="2080"/>
      <c r="G1277" s="2080"/>
      <c r="H1277" s="2080"/>
      <c r="I1277" s="2080"/>
      <c r="J1277" s="2080"/>
      <c r="K1277" s="2080"/>
      <c r="L1277" s="2080"/>
      <c r="N1277" s="2081"/>
      <c r="O1277" s="2081"/>
      <c r="Q1277" s="2081"/>
    </row>
    <row r="1278" customFormat="false" ht="12.75" hidden="false" customHeight="false" outlineLevel="0" collapsed="false">
      <c r="A1278" s="2080"/>
      <c r="B1278" s="2080"/>
      <c r="C1278" s="2080"/>
      <c r="D1278" s="2080"/>
      <c r="E1278" s="2080"/>
      <c r="F1278" s="2080"/>
      <c r="G1278" s="2080"/>
      <c r="H1278" s="2080"/>
      <c r="I1278" s="2080"/>
      <c r="J1278" s="2080"/>
      <c r="K1278" s="2080"/>
      <c r="L1278" s="2080"/>
      <c r="N1278" s="2081"/>
      <c r="O1278" s="2081"/>
      <c r="Q1278" s="2081"/>
    </row>
    <row r="1279" customFormat="false" ht="12.75" hidden="false" customHeight="false" outlineLevel="0" collapsed="false">
      <c r="A1279" s="2080"/>
      <c r="B1279" s="2080"/>
      <c r="C1279" s="2080"/>
      <c r="D1279" s="2080"/>
      <c r="E1279" s="2080"/>
      <c r="F1279" s="2080"/>
      <c r="G1279" s="2080"/>
      <c r="H1279" s="2080"/>
      <c r="I1279" s="2080"/>
      <c r="J1279" s="2080"/>
      <c r="K1279" s="2080"/>
      <c r="L1279" s="2080"/>
      <c r="N1279" s="2081"/>
      <c r="O1279" s="2081"/>
      <c r="Q1279" s="2081"/>
    </row>
    <row r="1280" customFormat="false" ht="12.75" hidden="false" customHeight="false" outlineLevel="0" collapsed="false">
      <c r="A1280" s="2080"/>
      <c r="B1280" s="2080"/>
      <c r="C1280" s="2080"/>
      <c r="D1280" s="2080"/>
      <c r="E1280" s="2080"/>
      <c r="F1280" s="2080"/>
      <c r="G1280" s="2080"/>
      <c r="H1280" s="2080"/>
      <c r="I1280" s="2080"/>
      <c r="J1280" s="2080"/>
      <c r="K1280" s="2080"/>
      <c r="L1280" s="2080"/>
      <c r="N1280" s="2081"/>
      <c r="O1280" s="2081"/>
      <c r="Q1280" s="2081"/>
    </row>
    <row r="1281" customFormat="false" ht="12.75" hidden="false" customHeight="false" outlineLevel="0" collapsed="false">
      <c r="A1281" s="2080"/>
      <c r="B1281" s="2080"/>
      <c r="C1281" s="2080"/>
      <c r="D1281" s="2080"/>
      <c r="E1281" s="2080"/>
      <c r="F1281" s="2080"/>
      <c r="G1281" s="2080"/>
      <c r="H1281" s="2080"/>
      <c r="I1281" s="2080"/>
      <c r="J1281" s="2080"/>
      <c r="K1281" s="2080"/>
      <c r="L1281" s="2080"/>
      <c r="N1281" s="2081"/>
      <c r="O1281" s="2081"/>
      <c r="Q1281" s="2081"/>
    </row>
    <row r="1282" customFormat="false" ht="12.75" hidden="false" customHeight="false" outlineLevel="0" collapsed="false">
      <c r="A1282" s="2080"/>
      <c r="B1282" s="2080"/>
      <c r="C1282" s="2080"/>
      <c r="D1282" s="2080"/>
      <c r="E1282" s="2080"/>
      <c r="F1282" s="2080"/>
      <c r="G1282" s="2080"/>
      <c r="H1282" s="2080"/>
      <c r="I1282" s="2080"/>
      <c r="J1282" s="2080"/>
      <c r="K1282" s="2080"/>
      <c r="L1282" s="2080"/>
      <c r="N1282" s="2081"/>
      <c r="O1282" s="2081"/>
      <c r="Q1282" s="2081"/>
    </row>
    <row r="1283" customFormat="false" ht="12.75" hidden="false" customHeight="false" outlineLevel="0" collapsed="false">
      <c r="A1283" s="2080"/>
      <c r="B1283" s="2080"/>
      <c r="C1283" s="2080"/>
      <c r="D1283" s="2080"/>
      <c r="E1283" s="2080"/>
      <c r="F1283" s="2080"/>
      <c r="G1283" s="2080"/>
      <c r="H1283" s="2080"/>
      <c r="I1283" s="2080"/>
      <c r="J1283" s="2080"/>
      <c r="K1283" s="2080"/>
      <c r="L1283" s="2080"/>
      <c r="N1283" s="2081"/>
      <c r="O1283" s="2081"/>
      <c r="Q1283" s="2081"/>
    </row>
    <row r="1284" customFormat="false" ht="12.75" hidden="false" customHeight="false" outlineLevel="0" collapsed="false">
      <c r="A1284" s="2080"/>
      <c r="B1284" s="2080"/>
      <c r="C1284" s="2080"/>
      <c r="D1284" s="2080"/>
      <c r="E1284" s="2080"/>
      <c r="F1284" s="2080"/>
      <c r="G1284" s="2080"/>
      <c r="H1284" s="2080"/>
      <c r="I1284" s="2080"/>
      <c r="J1284" s="2080"/>
      <c r="K1284" s="2080"/>
      <c r="L1284" s="2080"/>
      <c r="N1284" s="2081"/>
      <c r="O1284" s="2081"/>
      <c r="Q1284" s="2081"/>
    </row>
    <row r="1285" customFormat="false" ht="12.75" hidden="false" customHeight="false" outlineLevel="0" collapsed="false">
      <c r="A1285" s="2080"/>
      <c r="B1285" s="2080"/>
      <c r="C1285" s="2080"/>
      <c r="D1285" s="2080"/>
      <c r="E1285" s="2080"/>
      <c r="F1285" s="2080"/>
      <c r="G1285" s="2080"/>
      <c r="H1285" s="2080"/>
      <c r="I1285" s="2080"/>
      <c r="J1285" s="2080"/>
      <c r="K1285" s="2080"/>
      <c r="L1285" s="2080"/>
      <c r="N1285" s="2081"/>
      <c r="O1285" s="2081"/>
      <c r="Q1285" s="2081"/>
    </row>
    <row r="1286" customFormat="false" ht="12.75" hidden="false" customHeight="false" outlineLevel="0" collapsed="false">
      <c r="A1286" s="2080"/>
      <c r="B1286" s="2080"/>
      <c r="C1286" s="2080"/>
      <c r="D1286" s="2080"/>
      <c r="E1286" s="2080"/>
      <c r="F1286" s="2080"/>
      <c r="G1286" s="2080"/>
      <c r="H1286" s="2080"/>
      <c r="I1286" s="2080"/>
      <c r="J1286" s="2080"/>
      <c r="K1286" s="2080"/>
      <c r="L1286" s="2080"/>
      <c r="N1286" s="2081"/>
      <c r="O1286" s="2081"/>
      <c r="Q1286" s="2081"/>
    </row>
    <row r="1287" customFormat="false" ht="12.75" hidden="false" customHeight="false" outlineLevel="0" collapsed="false">
      <c r="A1287" s="2080"/>
      <c r="B1287" s="2080"/>
      <c r="C1287" s="2080"/>
      <c r="D1287" s="2080"/>
      <c r="E1287" s="2080"/>
      <c r="F1287" s="2080"/>
      <c r="G1287" s="2080"/>
      <c r="H1287" s="2080"/>
      <c r="I1287" s="2080"/>
      <c r="J1287" s="2080"/>
      <c r="K1287" s="2080"/>
      <c r="L1287" s="2080"/>
      <c r="N1287" s="2081"/>
      <c r="O1287" s="2081"/>
      <c r="Q1287" s="2081"/>
    </row>
    <row r="1288" customFormat="false" ht="12.75" hidden="false" customHeight="false" outlineLevel="0" collapsed="false">
      <c r="A1288" s="2080"/>
      <c r="B1288" s="2080"/>
      <c r="C1288" s="2080"/>
      <c r="D1288" s="2080"/>
      <c r="E1288" s="2080"/>
      <c r="F1288" s="2080"/>
      <c r="G1288" s="2080"/>
      <c r="H1288" s="2080"/>
      <c r="I1288" s="2080"/>
      <c r="J1288" s="2080"/>
      <c r="K1288" s="2080"/>
      <c r="L1288" s="2080"/>
      <c r="N1288" s="2081"/>
      <c r="O1288" s="2081"/>
      <c r="Q1288" s="2081"/>
    </row>
    <row r="1289" customFormat="false" ht="12.75" hidden="false" customHeight="false" outlineLevel="0" collapsed="false">
      <c r="A1289" s="2080"/>
      <c r="B1289" s="2080"/>
      <c r="C1289" s="2080"/>
      <c r="D1289" s="2080"/>
      <c r="E1289" s="2080"/>
      <c r="F1289" s="2080"/>
      <c r="G1289" s="2080"/>
      <c r="H1289" s="2080"/>
      <c r="I1289" s="2080"/>
      <c r="J1289" s="2080"/>
      <c r="K1289" s="2080"/>
      <c r="L1289" s="2080"/>
      <c r="N1289" s="2081"/>
      <c r="O1289" s="2081"/>
      <c r="Q1289" s="2081"/>
    </row>
    <row r="1290" customFormat="false" ht="12.75" hidden="false" customHeight="false" outlineLevel="0" collapsed="false">
      <c r="A1290" s="2080"/>
      <c r="B1290" s="2080"/>
      <c r="C1290" s="2080"/>
      <c r="D1290" s="2080"/>
      <c r="E1290" s="2080"/>
      <c r="F1290" s="2080"/>
      <c r="G1290" s="2080"/>
      <c r="H1290" s="2080"/>
      <c r="I1290" s="2080"/>
      <c r="J1290" s="2080"/>
      <c r="K1290" s="2080"/>
      <c r="L1290" s="2080"/>
      <c r="N1290" s="2081"/>
      <c r="O1290" s="2081"/>
      <c r="Q1290" s="2081"/>
    </row>
    <row r="1291" customFormat="false" ht="12.75" hidden="false" customHeight="false" outlineLevel="0" collapsed="false">
      <c r="A1291" s="2080"/>
      <c r="B1291" s="2080"/>
      <c r="C1291" s="2080"/>
      <c r="D1291" s="2080"/>
      <c r="E1291" s="2080"/>
      <c r="F1291" s="2080"/>
      <c r="G1291" s="2080"/>
      <c r="H1291" s="2080"/>
      <c r="I1291" s="2080"/>
      <c r="J1291" s="2080"/>
      <c r="K1291" s="2080"/>
      <c r="L1291" s="2080"/>
      <c r="N1291" s="2081"/>
      <c r="O1291" s="2081"/>
      <c r="Q1291" s="2081"/>
    </row>
    <row r="1292" customFormat="false" ht="12.75" hidden="false" customHeight="false" outlineLevel="0" collapsed="false">
      <c r="A1292" s="2080"/>
      <c r="B1292" s="2080"/>
      <c r="C1292" s="2080"/>
      <c r="D1292" s="2080"/>
      <c r="E1292" s="2080"/>
      <c r="F1292" s="2080"/>
      <c r="G1292" s="2080"/>
      <c r="H1292" s="2080"/>
      <c r="I1292" s="2080"/>
      <c r="J1292" s="2080"/>
      <c r="K1292" s="2080"/>
      <c r="L1292" s="2080"/>
      <c r="N1292" s="2081"/>
      <c r="O1292" s="2081"/>
      <c r="Q1292" s="2081"/>
    </row>
    <row r="1293" customFormat="false" ht="12.75" hidden="false" customHeight="false" outlineLevel="0" collapsed="false">
      <c r="A1293" s="2080"/>
      <c r="B1293" s="2080"/>
      <c r="C1293" s="2080"/>
      <c r="D1293" s="2080"/>
      <c r="E1293" s="2080"/>
      <c r="F1293" s="2080"/>
      <c r="G1293" s="2080"/>
      <c r="H1293" s="2080"/>
      <c r="I1293" s="2080"/>
      <c r="J1293" s="2080"/>
      <c r="K1293" s="2080"/>
      <c r="L1293" s="2080"/>
      <c r="N1293" s="2081"/>
      <c r="O1293" s="2081"/>
      <c r="Q1293" s="2081"/>
    </row>
    <row r="1294" customFormat="false" ht="12.75" hidden="false" customHeight="false" outlineLevel="0" collapsed="false">
      <c r="A1294" s="2080"/>
      <c r="B1294" s="2080"/>
      <c r="C1294" s="2080"/>
      <c r="D1294" s="2080"/>
      <c r="E1294" s="2080"/>
      <c r="F1294" s="2080"/>
      <c r="G1294" s="2080"/>
      <c r="H1294" s="2080"/>
      <c r="I1294" s="2080"/>
      <c r="J1294" s="2080"/>
      <c r="K1294" s="2080"/>
      <c r="L1294" s="2080"/>
      <c r="N1294" s="2081"/>
      <c r="O1294" s="2081"/>
      <c r="Q1294" s="2081"/>
    </row>
    <row r="1295" customFormat="false" ht="12.75" hidden="false" customHeight="false" outlineLevel="0" collapsed="false">
      <c r="A1295" s="2080"/>
      <c r="B1295" s="2080"/>
      <c r="C1295" s="2080"/>
      <c r="D1295" s="2080"/>
      <c r="E1295" s="2080"/>
      <c r="F1295" s="2080"/>
      <c r="G1295" s="2080"/>
      <c r="H1295" s="2080"/>
      <c r="I1295" s="2080"/>
      <c r="J1295" s="2080"/>
      <c r="K1295" s="2080"/>
      <c r="L1295" s="2080"/>
      <c r="N1295" s="2081"/>
      <c r="O1295" s="2081"/>
      <c r="Q1295" s="2081"/>
    </row>
    <row r="1296" customFormat="false" ht="12.75" hidden="false" customHeight="false" outlineLevel="0" collapsed="false">
      <c r="A1296" s="2080"/>
      <c r="B1296" s="2080"/>
      <c r="C1296" s="2080"/>
      <c r="D1296" s="2080"/>
      <c r="E1296" s="2080"/>
      <c r="F1296" s="2080"/>
      <c r="G1296" s="2080"/>
      <c r="H1296" s="2080"/>
      <c r="I1296" s="2080"/>
      <c r="J1296" s="2080"/>
      <c r="K1296" s="2080"/>
      <c r="L1296" s="2080"/>
      <c r="N1296" s="2081"/>
      <c r="O1296" s="2081"/>
      <c r="Q1296" s="2081"/>
    </row>
    <row r="1297" customFormat="false" ht="12.75" hidden="false" customHeight="false" outlineLevel="0" collapsed="false">
      <c r="A1297" s="2080"/>
      <c r="B1297" s="2080"/>
      <c r="C1297" s="2080"/>
      <c r="D1297" s="2080"/>
      <c r="E1297" s="2080"/>
      <c r="F1297" s="2080"/>
      <c r="G1297" s="2080"/>
      <c r="H1297" s="2080"/>
      <c r="I1297" s="2080"/>
      <c r="J1297" s="2080"/>
      <c r="K1297" s="2080"/>
      <c r="L1297" s="2080"/>
      <c r="N1297" s="2081"/>
      <c r="O1297" s="2081"/>
      <c r="Q1297" s="2081"/>
    </row>
    <row r="1298" customFormat="false" ht="12.75" hidden="false" customHeight="false" outlineLevel="0" collapsed="false">
      <c r="A1298" s="2080"/>
      <c r="B1298" s="2080"/>
      <c r="C1298" s="2080"/>
      <c r="D1298" s="2080"/>
      <c r="E1298" s="2080"/>
      <c r="F1298" s="2080"/>
      <c r="G1298" s="2080"/>
      <c r="H1298" s="2080"/>
      <c r="I1298" s="2080"/>
      <c r="J1298" s="2080"/>
      <c r="K1298" s="2080"/>
      <c r="L1298" s="2080"/>
      <c r="N1298" s="2081"/>
      <c r="O1298" s="2081"/>
      <c r="Q1298" s="2081"/>
    </row>
    <row r="1299" customFormat="false" ht="12.75" hidden="false" customHeight="false" outlineLevel="0" collapsed="false">
      <c r="A1299" s="2080"/>
      <c r="B1299" s="2080"/>
      <c r="C1299" s="2080"/>
      <c r="D1299" s="2080"/>
      <c r="E1299" s="2080"/>
      <c r="F1299" s="2080"/>
      <c r="G1299" s="2080"/>
      <c r="H1299" s="2080"/>
      <c r="I1299" s="2080"/>
      <c r="J1299" s="2080"/>
      <c r="K1299" s="2080"/>
      <c r="L1299" s="2080"/>
      <c r="N1299" s="2081"/>
      <c r="O1299" s="2081"/>
      <c r="Q1299" s="2081"/>
    </row>
    <row r="1300" customFormat="false" ht="12.75" hidden="false" customHeight="false" outlineLevel="0" collapsed="false">
      <c r="A1300" s="2080"/>
      <c r="B1300" s="2080"/>
      <c r="C1300" s="2080"/>
      <c r="D1300" s="2080"/>
      <c r="E1300" s="2080"/>
      <c r="F1300" s="2080"/>
      <c r="G1300" s="2080"/>
      <c r="H1300" s="2080"/>
      <c r="I1300" s="2080"/>
      <c r="J1300" s="2080"/>
      <c r="K1300" s="2080"/>
      <c r="L1300" s="2080"/>
      <c r="N1300" s="2081"/>
      <c r="O1300" s="2081"/>
      <c r="Q1300" s="2081"/>
    </row>
    <row r="1301" customFormat="false" ht="12.75" hidden="false" customHeight="false" outlineLevel="0" collapsed="false">
      <c r="A1301" s="2080"/>
      <c r="B1301" s="2080"/>
      <c r="C1301" s="2080"/>
      <c r="D1301" s="2080"/>
      <c r="E1301" s="2080"/>
      <c r="F1301" s="2080"/>
      <c r="G1301" s="2080"/>
      <c r="H1301" s="2080"/>
      <c r="I1301" s="2080"/>
      <c r="J1301" s="2080"/>
      <c r="K1301" s="2080"/>
      <c r="L1301" s="2080"/>
      <c r="N1301" s="2081"/>
      <c r="O1301" s="2081"/>
      <c r="Q1301" s="2081"/>
    </row>
    <row r="1302" customFormat="false" ht="12.75" hidden="false" customHeight="false" outlineLevel="0" collapsed="false">
      <c r="A1302" s="2080"/>
      <c r="B1302" s="2080"/>
      <c r="C1302" s="2080"/>
      <c r="D1302" s="2080"/>
      <c r="E1302" s="2080"/>
      <c r="F1302" s="2080"/>
      <c r="G1302" s="2080"/>
      <c r="H1302" s="2080"/>
      <c r="I1302" s="2080"/>
      <c r="J1302" s="2080"/>
      <c r="K1302" s="2080"/>
      <c r="L1302" s="2080"/>
      <c r="N1302" s="2081"/>
      <c r="O1302" s="2081"/>
      <c r="Q1302" s="2081"/>
    </row>
    <row r="1303" customFormat="false" ht="12.75" hidden="false" customHeight="false" outlineLevel="0" collapsed="false">
      <c r="A1303" s="2080"/>
      <c r="B1303" s="2080"/>
      <c r="C1303" s="2080"/>
      <c r="D1303" s="2080"/>
      <c r="E1303" s="2080"/>
      <c r="F1303" s="2080"/>
      <c r="G1303" s="2080"/>
      <c r="H1303" s="2080"/>
      <c r="I1303" s="2080"/>
      <c r="J1303" s="2080"/>
      <c r="K1303" s="2080"/>
      <c r="L1303" s="2080"/>
      <c r="N1303" s="2081"/>
      <c r="O1303" s="2081"/>
      <c r="Q1303" s="2081"/>
    </row>
    <row r="1304" customFormat="false" ht="12.75" hidden="false" customHeight="false" outlineLevel="0" collapsed="false">
      <c r="A1304" s="2080"/>
      <c r="B1304" s="2080"/>
      <c r="C1304" s="2080"/>
      <c r="D1304" s="2080"/>
      <c r="E1304" s="2080"/>
      <c r="F1304" s="2080"/>
      <c r="G1304" s="2080"/>
      <c r="H1304" s="2080"/>
      <c r="I1304" s="2080"/>
      <c r="J1304" s="2080"/>
      <c r="K1304" s="2080"/>
      <c r="L1304" s="2080"/>
      <c r="N1304" s="2081"/>
      <c r="O1304" s="2081"/>
      <c r="Q1304" s="2081"/>
    </row>
    <row r="1305" customFormat="false" ht="12.75" hidden="false" customHeight="false" outlineLevel="0" collapsed="false">
      <c r="A1305" s="2080"/>
      <c r="B1305" s="2080"/>
      <c r="C1305" s="2080"/>
      <c r="D1305" s="2080"/>
      <c r="E1305" s="2080"/>
      <c r="F1305" s="2080"/>
      <c r="G1305" s="2080"/>
      <c r="H1305" s="2080"/>
      <c r="I1305" s="2080"/>
      <c r="J1305" s="2080"/>
      <c r="K1305" s="2080"/>
      <c r="L1305" s="2080"/>
      <c r="N1305" s="2081"/>
      <c r="O1305" s="2081"/>
      <c r="Q1305" s="2081"/>
    </row>
    <row r="1306" customFormat="false" ht="12.75" hidden="false" customHeight="false" outlineLevel="0" collapsed="false">
      <c r="A1306" s="2080"/>
      <c r="B1306" s="2080"/>
      <c r="C1306" s="2080"/>
      <c r="D1306" s="2080"/>
      <c r="E1306" s="2080"/>
      <c r="F1306" s="2080"/>
      <c r="G1306" s="2080"/>
      <c r="H1306" s="2080"/>
      <c r="I1306" s="2080"/>
      <c r="J1306" s="2080"/>
      <c r="K1306" s="2080"/>
      <c r="L1306" s="2080"/>
      <c r="N1306" s="2081"/>
      <c r="O1306" s="2081"/>
      <c r="Q1306" s="2081"/>
    </row>
    <row r="1307" customFormat="false" ht="12.75" hidden="false" customHeight="false" outlineLevel="0" collapsed="false">
      <c r="A1307" s="2080"/>
      <c r="B1307" s="2080"/>
      <c r="C1307" s="2080"/>
      <c r="D1307" s="2080"/>
      <c r="E1307" s="2080"/>
      <c r="F1307" s="2080"/>
      <c r="G1307" s="2080"/>
      <c r="H1307" s="2080"/>
      <c r="I1307" s="2080"/>
      <c r="J1307" s="2080"/>
      <c r="K1307" s="2080"/>
      <c r="L1307" s="2080"/>
      <c r="N1307" s="2081"/>
      <c r="O1307" s="2081"/>
      <c r="Q1307" s="2081"/>
    </row>
    <row r="1308" customFormat="false" ht="12.75" hidden="false" customHeight="false" outlineLevel="0" collapsed="false">
      <c r="A1308" s="2080"/>
      <c r="B1308" s="2080"/>
      <c r="C1308" s="2080"/>
      <c r="D1308" s="2080"/>
      <c r="E1308" s="2080"/>
      <c r="F1308" s="2080"/>
      <c r="G1308" s="2080"/>
      <c r="H1308" s="2080"/>
      <c r="I1308" s="2080"/>
      <c r="J1308" s="2080"/>
      <c r="K1308" s="2080"/>
      <c r="L1308" s="2080"/>
      <c r="N1308" s="2081"/>
      <c r="O1308" s="2081"/>
      <c r="Q1308" s="2081"/>
    </row>
    <row r="1309" customFormat="false" ht="12.75" hidden="false" customHeight="false" outlineLevel="0" collapsed="false">
      <c r="A1309" s="2080"/>
      <c r="B1309" s="2080"/>
      <c r="C1309" s="2080"/>
      <c r="D1309" s="2080"/>
      <c r="E1309" s="2080"/>
      <c r="F1309" s="2080"/>
      <c r="G1309" s="2080"/>
      <c r="H1309" s="2080"/>
      <c r="I1309" s="2080"/>
      <c r="J1309" s="2080"/>
      <c r="K1309" s="2080"/>
      <c r="L1309" s="2080"/>
      <c r="N1309" s="2081"/>
      <c r="O1309" s="2081"/>
      <c r="Q1309" s="2081"/>
    </row>
    <row r="1310" customFormat="false" ht="12.75" hidden="false" customHeight="false" outlineLevel="0" collapsed="false">
      <c r="A1310" s="2080"/>
      <c r="B1310" s="2080"/>
      <c r="C1310" s="2080"/>
      <c r="D1310" s="2080"/>
      <c r="E1310" s="2080"/>
      <c r="F1310" s="2080"/>
      <c r="G1310" s="2080"/>
      <c r="H1310" s="2080"/>
      <c r="I1310" s="2080"/>
      <c r="J1310" s="2080"/>
      <c r="K1310" s="2080"/>
      <c r="L1310" s="2080"/>
      <c r="N1310" s="2081"/>
      <c r="O1310" s="2081"/>
      <c r="Q1310" s="2081"/>
    </row>
    <row r="1311" customFormat="false" ht="12.75" hidden="false" customHeight="false" outlineLevel="0" collapsed="false">
      <c r="A1311" s="2080"/>
      <c r="B1311" s="2080"/>
      <c r="C1311" s="2080"/>
      <c r="D1311" s="2080"/>
      <c r="E1311" s="2080"/>
      <c r="F1311" s="2080"/>
      <c r="G1311" s="2080"/>
      <c r="H1311" s="2080"/>
      <c r="I1311" s="2080"/>
      <c r="J1311" s="2080"/>
      <c r="K1311" s="2080"/>
      <c r="L1311" s="2080"/>
      <c r="N1311" s="2081"/>
      <c r="O1311" s="2081"/>
      <c r="Q1311" s="2081"/>
    </row>
    <row r="1312" customFormat="false" ht="12.75" hidden="false" customHeight="false" outlineLevel="0" collapsed="false">
      <c r="A1312" s="2080"/>
      <c r="B1312" s="2080"/>
      <c r="C1312" s="2080"/>
      <c r="D1312" s="2080"/>
      <c r="E1312" s="2080"/>
      <c r="F1312" s="2080"/>
      <c r="G1312" s="2080"/>
      <c r="H1312" s="2080"/>
      <c r="I1312" s="2080"/>
      <c r="J1312" s="2080"/>
      <c r="K1312" s="2080"/>
      <c r="L1312" s="2080"/>
      <c r="N1312" s="2081"/>
      <c r="O1312" s="2081"/>
      <c r="Q1312" s="2081"/>
    </row>
    <row r="1313" customFormat="false" ht="12.75" hidden="false" customHeight="false" outlineLevel="0" collapsed="false">
      <c r="A1313" s="2080"/>
      <c r="B1313" s="2080"/>
      <c r="C1313" s="2080"/>
      <c r="D1313" s="2080"/>
      <c r="E1313" s="2080"/>
      <c r="F1313" s="2080"/>
      <c r="G1313" s="2080"/>
      <c r="H1313" s="2080"/>
      <c r="I1313" s="2080"/>
      <c r="J1313" s="2080"/>
      <c r="K1313" s="2080"/>
      <c r="L1313" s="2080"/>
      <c r="N1313" s="2081"/>
      <c r="O1313" s="2081"/>
      <c r="Q1313" s="2081"/>
    </row>
    <row r="1314" customFormat="false" ht="12.75" hidden="false" customHeight="false" outlineLevel="0" collapsed="false">
      <c r="A1314" s="2080"/>
      <c r="B1314" s="2080"/>
      <c r="C1314" s="2080"/>
      <c r="D1314" s="2080"/>
      <c r="E1314" s="2080"/>
      <c r="F1314" s="2080"/>
      <c r="G1314" s="2080"/>
      <c r="H1314" s="2080"/>
      <c r="I1314" s="2080"/>
      <c r="J1314" s="2080"/>
      <c r="K1314" s="2080"/>
      <c r="L1314" s="2080"/>
      <c r="N1314" s="2081"/>
      <c r="O1314" s="2081"/>
      <c r="Q1314" s="2081"/>
    </row>
    <row r="1315" customFormat="false" ht="12.75" hidden="false" customHeight="false" outlineLevel="0" collapsed="false">
      <c r="A1315" s="2080"/>
      <c r="B1315" s="2080"/>
      <c r="C1315" s="2080"/>
      <c r="D1315" s="2080"/>
      <c r="E1315" s="2080"/>
      <c r="F1315" s="2080"/>
      <c r="G1315" s="2080"/>
      <c r="H1315" s="2080"/>
      <c r="I1315" s="2080"/>
      <c r="J1315" s="2080"/>
      <c r="K1315" s="2080"/>
      <c r="L1315" s="2080"/>
      <c r="N1315" s="2081"/>
      <c r="O1315" s="2081"/>
      <c r="Q1315" s="2081"/>
    </row>
    <row r="1316" customFormat="false" ht="12.75" hidden="false" customHeight="false" outlineLevel="0" collapsed="false">
      <c r="A1316" s="2080"/>
      <c r="B1316" s="2080"/>
      <c r="C1316" s="2080"/>
      <c r="D1316" s="2080"/>
      <c r="E1316" s="2080"/>
      <c r="F1316" s="2080"/>
      <c r="G1316" s="2080"/>
      <c r="H1316" s="2080"/>
      <c r="I1316" s="2080"/>
      <c r="J1316" s="2080"/>
      <c r="K1316" s="2080"/>
      <c r="L1316" s="2080"/>
      <c r="N1316" s="2081"/>
      <c r="O1316" s="2081"/>
      <c r="Q1316" s="2081"/>
    </row>
    <row r="1317" customFormat="false" ht="12.75" hidden="false" customHeight="false" outlineLevel="0" collapsed="false">
      <c r="A1317" s="2080"/>
      <c r="B1317" s="2080"/>
      <c r="C1317" s="2080"/>
      <c r="D1317" s="2080"/>
      <c r="E1317" s="2080"/>
      <c r="F1317" s="2080"/>
      <c r="G1317" s="2080"/>
      <c r="H1317" s="2080"/>
      <c r="I1317" s="2080"/>
      <c r="J1317" s="2080"/>
      <c r="K1317" s="2080"/>
      <c r="L1317" s="2080"/>
      <c r="N1317" s="2081"/>
      <c r="O1317" s="2081"/>
      <c r="Q1317" s="2081"/>
    </row>
    <row r="1318" customFormat="false" ht="12.75" hidden="false" customHeight="false" outlineLevel="0" collapsed="false">
      <c r="A1318" s="2080"/>
      <c r="B1318" s="2080"/>
      <c r="C1318" s="2080"/>
      <c r="D1318" s="2080"/>
      <c r="E1318" s="2080"/>
      <c r="F1318" s="2080"/>
      <c r="G1318" s="2080"/>
      <c r="H1318" s="2080"/>
      <c r="I1318" s="2080"/>
      <c r="J1318" s="2080"/>
      <c r="K1318" s="2080"/>
      <c r="L1318" s="2080"/>
      <c r="N1318" s="2081"/>
      <c r="O1318" s="2081"/>
      <c r="Q1318" s="2081"/>
    </row>
    <row r="1319" customFormat="false" ht="12.75" hidden="false" customHeight="false" outlineLevel="0" collapsed="false">
      <c r="A1319" s="2080"/>
      <c r="B1319" s="2080"/>
      <c r="C1319" s="2080"/>
      <c r="D1319" s="2080"/>
      <c r="E1319" s="2080"/>
      <c r="F1319" s="2080"/>
      <c r="G1319" s="2080"/>
      <c r="H1319" s="2080"/>
      <c r="I1319" s="2080"/>
      <c r="J1319" s="2080"/>
      <c r="K1319" s="2080"/>
      <c r="L1319" s="2080"/>
      <c r="N1319" s="2081"/>
      <c r="O1319" s="2081"/>
      <c r="Q1319" s="2081"/>
    </row>
    <row r="1320" customFormat="false" ht="12.75" hidden="false" customHeight="false" outlineLevel="0" collapsed="false">
      <c r="A1320" s="2080"/>
      <c r="B1320" s="2080"/>
      <c r="C1320" s="2080"/>
      <c r="D1320" s="2080"/>
      <c r="E1320" s="2080"/>
      <c r="F1320" s="2080"/>
      <c r="G1320" s="2080"/>
      <c r="H1320" s="2080"/>
      <c r="I1320" s="2080"/>
      <c r="J1320" s="2080"/>
      <c r="K1320" s="2080"/>
      <c r="L1320" s="2080"/>
      <c r="N1320" s="2081"/>
      <c r="O1320" s="2081"/>
      <c r="Q1320" s="2081"/>
    </row>
    <row r="1321" customFormat="false" ht="12.75" hidden="false" customHeight="false" outlineLevel="0" collapsed="false">
      <c r="A1321" s="2080"/>
      <c r="B1321" s="2080"/>
      <c r="C1321" s="2080"/>
      <c r="D1321" s="2080"/>
      <c r="E1321" s="2080"/>
      <c r="F1321" s="2080"/>
      <c r="G1321" s="2080"/>
      <c r="H1321" s="2080"/>
      <c r="I1321" s="2080"/>
      <c r="J1321" s="2080"/>
      <c r="K1321" s="2080"/>
      <c r="L1321" s="2080"/>
      <c r="N1321" s="2081"/>
      <c r="O1321" s="2081"/>
      <c r="Q1321" s="2081"/>
    </row>
    <row r="1322" customFormat="false" ht="12.75" hidden="false" customHeight="false" outlineLevel="0" collapsed="false">
      <c r="A1322" s="2080"/>
      <c r="B1322" s="2080"/>
      <c r="C1322" s="2080"/>
      <c r="D1322" s="2080"/>
      <c r="E1322" s="2080"/>
      <c r="F1322" s="2080"/>
      <c r="G1322" s="2080"/>
      <c r="H1322" s="2080"/>
      <c r="I1322" s="2080"/>
      <c r="J1322" s="2080"/>
      <c r="K1322" s="2080"/>
      <c r="L1322" s="2080"/>
      <c r="N1322" s="2081"/>
      <c r="O1322" s="2081"/>
      <c r="Q1322" s="2081"/>
    </row>
    <row r="1323" customFormat="false" ht="12.75" hidden="false" customHeight="false" outlineLevel="0" collapsed="false">
      <c r="A1323" s="2080"/>
      <c r="B1323" s="2080"/>
      <c r="C1323" s="2080"/>
      <c r="D1323" s="2080"/>
      <c r="E1323" s="2080"/>
      <c r="F1323" s="2080"/>
      <c r="G1323" s="2080"/>
      <c r="H1323" s="2080"/>
      <c r="I1323" s="2080"/>
      <c r="J1323" s="2080"/>
      <c r="K1323" s="2080"/>
      <c r="L1323" s="2080"/>
      <c r="N1323" s="2081"/>
      <c r="O1323" s="2081"/>
      <c r="Q1323" s="2081"/>
    </row>
    <row r="1324" customFormat="false" ht="12.75" hidden="false" customHeight="false" outlineLevel="0" collapsed="false">
      <c r="A1324" s="2080"/>
      <c r="B1324" s="2080"/>
      <c r="C1324" s="2080"/>
      <c r="D1324" s="2080"/>
      <c r="E1324" s="2080"/>
      <c r="F1324" s="2080"/>
      <c r="G1324" s="2080"/>
      <c r="H1324" s="2080"/>
      <c r="I1324" s="2080"/>
      <c r="J1324" s="2080"/>
      <c r="K1324" s="2080"/>
      <c r="L1324" s="2080"/>
      <c r="N1324" s="2081"/>
      <c r="O1324" s="2081"/>
      <c r="Q1324" s="2081"/>
    </row>
    <row r="1325" customFormat="false" ht="12.75" hidden="false" customHeight="false" outlineLevel="0" collapsed="false">
      <c r="A1325" s="2080"/>
      <c r="B1325" s="2080"/>
      <c r="C1325" s="2080"/>
      <c r="D1325" s="2080"/>
      <c r="E1325" s="2080"/>
      <c r="F1325" s="2080"/>
      <c r="G1325" s="2080"/>
      <c r="H1325" s="2080"/>
      <c r="I1325" s="2080"/>
      <c r="J1325" s="2080"/>
      <c r="K1325" s="2080"/>
      <c r="L1325" s="2080"/>
      <c r="N1325" s="2081"/>
      <c r="O1325" s="2081"/>
      <c r="Q1325" s="2081"/>
    </row>
    <row r="1326" customFormat="false" ht="12.75" hidden="false" customHeight="false" outlineLevel="0" collapsed="false">
      <c r="A1326" s="2080"/>
      <c r="B1326" s="2080"/>
      <c r="C1326" s="2080"/>
      <c r="D1326" s="2080"/>
      <c r="E1326" s="2080"/>
      <c r="F1326" s="2080"/>
      <c r="G1326" s="2080"/>
      <c r="H1326" s="2080"/>
      <c r="I1326" s="2080"/>
      <c r="J1326" s="2080"/>
      <c r="K1326" s="2080"/>
      <c r="L1326" s="2080"/>
      <c r="N1326" s="2081"/>
      <c r="O1326" s="2081"/>
      <c r="Q1326" s="2081"/>
    </row>
    <row r="1327" customFormat="false" ht="12.75" hidden="false" customHeight="false" outlineLevel="0" collapsed="false">
      <c r="A1327" s="2080"/>
      <c r="B1327" s="2080"/>
      <c r="C1327" s="2080"/>
      <c r="D1327" s="2080"/>
      <c r="E1327" s="2080"/>
      <c r="F1327" s="2080"/>
      <c r="G1327" s="2080"/>
      <c r="H1327" s="2080"/>
      <c r="I1327" s="2080"/>
      <c r="J1327" s="2080"/>
      <c r="K1327" s="2080"/>
      <c r="L1327" s="2080"/>
      <c r="N1327" s="2081"/>
      <c r="O1327" s="2081"/>
      <c r="Q1327" s="2081"/>
    </row>
    <row r="1328" customFormat="false" ht="12.75" hidden="false" customHeight="false" outlineLevel="0" collapsed="false">
      <c r="A1328" s="2080"/>
      <c r="B1328" s="2080"/>
      <c r="C1328" s="2080"/>
      <c r="D1328" s="2080"/>
      <c r="E1328" s="2080"/>
      <c r="F1328" s="2080"/>
      <c r="G1328" s="2080"/>
      <c r="H1328" s="2080"/>
      <c r="I1328" s="2080"/>
      <c r="J1328" s="2080"/>
      <c r="K1328" s="2080"/>
      <c r="L1328" s="2080"/>
      <c r="N1328" s="2081"/>
      <c r="O1328" s="2081"/>
      <c r="Q1328" s="2081"/>
    </row>
    <row r="1329" customFormat="false" ht="12.75" hidden="false" customHeight="false" outlineLevel="0" collapsed="false">
      <c r="A1329" s="2080"/>
      <c r="B1329" s="2080"/>
      <c r="C1329" s="2080"/>
      <c r="D1329" s="2080"/>
      <c r="E1329" s="2080"/>
      <c r="F1329" s="2080"/>
      <c r="G1329" s="2080"/>
      <c r="H1329" s="2080"/>
      <c r="I1329" s="2080"/>
      <c r="J1329" s="2080"/>
      <c r="K1329" s="2080"/>
      <c r="L1329" s="2080"/>
      <c r="N1329" s="2081"/>
      <c r="O1329" s="2081"/>
      <c r="Q1329" s="2081"/>
    </row>
    <row r="1330" customFormat="false" ht="12.75" hidden="false" customHeight="false" outlineLevel="0" collapsed="false">
      <c r="A1330" s="2080"/>
      <c r="B1330" s="2080"/>
      <c r="C1330" s="2080"/>
      <c r="D1330" s="2080"/>
      <c r="E1330" s="2080"/>
      <c r="F1330" s="2080"/>
      <c r="G1330" s="2080"/>
      <c r="H1330" s="2080"/>
      <c r="I1330" s="2080"/>
      <c r="J1330" s="2080"/>
      <c r="K1330" s="2080"/>
      <c r="L1330" s="2080"/>
      <c r="N1330" s="2081"/>
      <c r="O1330" s="2081"/>
      <c r="Q1330" s="2081"/>
    </row>
    <row r="1331" customFormat="false" ht="12.75" hidden="false" customHeight="false" outlineLevel="0" collapsed="false">
      <c r="A1331" s="2080"/>
      <c r="B1331" s="2080"/>
      <c r="C1331" s="2080"/>
      <c r="D1331" s="2080"/>
      <c r="E1331" s="2080"/>
      <c r="F1331" s="2080"/>
      <c r="G1331" s="2080"/>
      <c r="H1331" s="2080"/>
      <c r="I1331" s="2080"/>
      <c r="J1331" s="2080"/>
      <c r="K1331" s="2080"/>
      <c r="L1331" s="2080"/>
      <c r="N1331" s="2081"/>
      <c r="O1331" s="2081"/>
      <c r="Q1331" s="2081"/>
    </row>
    <row r="1332" customFormat="false" ht="12.75" hidden="false" customHeight="false" outlineLevel="0" collapsed="false">
      <c r="A1332" s="2080"/>
      <c r="B1332" s="2080"/>
      <c r="C1332" s="2080"/>
      <c r="D1332" s="2080"/>
      <c r="E1332" s="2080"/>
      <c r="F1332" s="2080"/>
      <c r="G1332" s="2080"/>
      <c r="H1332" s="2080"/>
      <c r="I1332" s="2080"/>
      <c r="J1332" s="2080"/>
      <c r="K1332" s="2080"/>
      <c r="L1332" s="2080"/>
      <c r="N1332" s="2081"/>
      <c r="O1332" s="2081"/>
      <c r="Q1332" s="2081"/>
    </row>
    <row r="1333" customFormat="false" ht="12.75" hidden="false" customHeight="false" outlineLevel="0" collapsed="false">
      <c r="A1333" s="2080"/>
      <c r="B1333" s="2080"/>
      <c r="C1333" s="2080"/>
      <c r="D1333" s="2080"/>
      <c r="E1333" s="2080"/>
      <c r="F1333" s="2080"/>
      <c r="G1333" s="2080"/>
      <c r="H1333" s="2080"/>
      <c r="I1333" s="2080"/>
      <c r="J1333" s="2080"/>
      <c r="K1333" s="2080"/>
      <c r="L1333" s="2080"/>
      <c r="N1333" s="2081"/>
      <c r="O1333" s="2081"/>
      <c r="Q1333" s="2081"/>
    </row>
    <row r="1334" customFormat="false" ht="12.75" hidden="false" customHeight="false" outlineLevel="0" collapsed="false">
      <c r="A1334" s="2080"/>
      <c r="B1334" s="2080"/>
      <c r="C1334" s="2080"/>
      <c r="D1334" s="2080"/>
      <c r="E1334" s="2080"/>
      <c r="F1334" s="2080"/>
      <c r="G1334" s="2080"/>
      <c r="H1334" s="2080"/>
      <c r="I1334" s="2080"/>
      <c r="J1334" s="2080"/>
      <c r="K1334" s="2080"/>
      <c r="L1334" s="2080"/>
      <c r="N1334" s="2081"/>
      <c r="O1334" s="2081"/>
      <c r="Q1334" s="2081"/>
    </row>
    <row r="1335" customFormat="false" ht="12.75" hidden="false" customHeight="false" outlineLevel="0" collapsed="false">
      <c r="A1335" s="2080"/>
      <c r="B1335" s="2080"/>
      <c r="C1335" s="2080"/>
      <c r="D1335" s="2080"/>
      <c r="E1335" s="2080"/>
      <c r="F1335" s="2080"/>
      <c r="G1335" s="2080"/>
      <c r="H1335" s="2080"/>
      <c r="I1335" s="2080"/>
      <c r="J1335" s="2080"/>
      <c r="K1335" s="2080"/>
      <c r="L1335" s="2080"/>
      <c r="N1335" s="2081"/>
      <c r="O1335" s="2081"/>
      <c r="Q1335" s="2081"/>
    </row>
    <row r="1336" customFormat="false" ht="12.75" hidden="false" customHeight="false" outlineLevel="0" collapsed="false">
      <c r="A1336" s="2080"/>
      <c r="B1336" s="2080"/>
      <c r="C1336" s="2080"/>
      <c r="D1336" s="2080"/>
      <c r="E1336" s="2080"/>
      <c r="F1336" s="2080"/>
      <c r="G1336" s="2080"/>
      <c r="H1336" s="2080"/>
      <c r="I1336" s="2080"/>
      <c r="J1336" s="2080"/>
      <c r="K1336" s="2080"/>
      <c r="L1336" s="2080"/>
      <c r="N1336" s="2081"/>
      <c r="O1336" s="2081"/>
      <c r="Q1336" s="2081"/>
    </row>
    <row r="1337" customFormat="false" ht="12.75" hidden="false" customHeight="false" outlineLevel="0" collapsed="false">
      <c r="A1337" s="2080"/>
      <c r="B1337" s="2080"/>
      <c r="C1337" s="2080"/>
      <c r="D1337" s="2080"/>
      <c r="E1337" s="2080"/>
      <c r="F1337" s="2080"/>
      <c r="G1337" s="2080"/>
      <c r="H1337" s="2080"/>
      <c r="I1337" s="2080"/>
      <c r="J1337" s="2080"/>
      <c r="K1337" s="2080"/>
      <c r="L1337" s="2080"/>
      <c r="N1337" s="2081"/>
      <c r="O1337" s="2081"/>
      <c r="Q1337" s="2081"/>
    </row>
    <row r="1338" customFormat="false" ht="12.75" hidden="false" customHeight="false" outlineLevel="0" collapsed="false">
      <c r="A1338" s="2080"/>
      <c r="B1338" s="2080"/>
      <c r="C1338" s="2080"/>
      <c r="D1338" s="2080"/>
      <c r="E1338" s="2080"/>
      <c r="F1338" s="2080"/>
      <c r="G1338" s="2080"/>
      <c r="H1338" s="2080"/>
      <c r="I1338" s="2080"/>
      <c r="J1338" s="2080"/>
      <c r="K1338" s="2080"/>
      <c r="L1338" s="2080"/>
      <c r="N1338" s="2081"/>
      <c r="O1338" s="2081"/>
      <c r="Q1338" s="2081"/>
    </row>
    <row r="1339" customFormat="false" ht="12.75" hidden="false" customHeight="false" outlineLevel="0" collapsed="false">
      <c r="A1339" s="2080"/>
      <c r="B1339" s="2080"/>
      <c r="C1339" s="2080"/>
      <c r="D1339" s="2080"/>
      <c r="E1339" s="2080"/>
      <c r="F1339" s="2080"/>
      <c r="G1339" s="2080"/>
      <c r="H1339" s="2080"/>
      <c r="I1339" s="2080"/>
      <c r="J1339" s="2080"/>
      <c r="K1339" s="2080"/>
      <c r="L1339" s="2080"/>
      <c r="N1339" s="2081"/>
      <c r="O1339" s="2081"/>
      <c r="Q1339" s="2081"/>
    </row>
    <row r="1340" customFormat="false" ht="12.75" hidden="false" customHeight="false" outlineLevel="0" collapsed="false">
      <c r="A1340" s="2080"/>
      <c r="B1340" s="2080"/>
      <c r="C1340" s="2080"/>
      <c r="D1340" s="2080"/>
      <c r="E1340" s="2080"/>
      <c r="F1340" s="2080"/>
      <c r="G1340" s="2080"/>
      <c r="H1340" s="2080"/>
      <c r="I1340" s="2080"/>
      <c r="J1340" s="2080"/>
      <c r="K1340" s="2080"/>
      <c r="L1340" s="2080"/>
      <c r="N1340" s="2081"/>
      <c r="O1340" s="2081"/>
      <c r="Q1340" s="2081"/>
    </row>
    <row r="1341" customFormat="false" ht="12.75" hidden="false" customHeight="false" outlineLevel="0" collapsed="false">
      <c r="A1341" s="2080"/>
      <c r="B1341" s="2080"/>
      <c r="C1341" s="2080"/>
      <c r="D1341" s="2080"/>
      <c r="E1341" s="2080"/>
      <c r="F1341" s="2080"/>
      <c r="G1341" s="2080"/>
      <c r="H1341" s="2080"/>
      <c r="I1341" s="2080"/>
      <c r="J1341" s="2080"/>
      <c r="K1341" s="2080"/>
      <c r="L1341" s="2080"/>
      <c r="N1341" s="2081"/>
      <c r="O1341" s="2081"/>
      <c r="Q1341" s="2081"/>
    </row>
    <row r="1342" customFormat="false" ht="12.75" hidden="false" customHeight="false" outlineLevel="0" collapsed="false">
      <c r="A1342" s="2080"/>
      <c r="B1342" s="2080"/>
      <c r="C1342" s="2080"/>
      <c r="D1342" s="2080"/>
      <c r="E1342" s="2080"/>
      <c r="F1342" s="2080"/>
      <c r="G1342" s="2080"/>
      <c r="H1342" s="2080"/>
      <c r="I1342" s="2080"/>
      <c r="J1342" s="2080"/>
      <c r="K1342" s="2080"/>
      <c r="L1342" s="2080"/>
      <c r="N1342" s="2081"/>
      <c r="O1342" s="2081"/>
      <c r="Q1342" s="2081"/>
    </row>
    <row r="1343" customFormat="false" ht="12.75" hidden="false" customHeight="false" outlineLevel="0" collapsed="false">
      <c r="A1343" s="2080"/>
      <c r="B1343" s="2080"/>
      <c r="C1343" s="2080"/>
      <c r="D1343" s="2080"/>
      <c r="E1343" s="2080"/>
      <c r="F1343" s="2080"/>
      <c r="G1343" s="2080"/>
      <c r="H1343" s="2080"/>
      <c r="I1343" s="2080"/>
      <c r="J1343" s="2080"/>
      <c r="K1343" s="2080"/>
      <c r="L1343" s="2080"/>
      <c r="N1343" s="2081"/>
      <c r="O1343" s="2081"/>
      <c r="Q1343" s="2081"/>
    </row>
    <row r="1344" customFormat="false" ht="12.75" hidden="false" customHeight="false" outlineLevel="0" collapsed="false">
      <c r="A1344" s="2080"/>
      <c r="B1344" s="2080"/>
      <c r="C1344" s="2080"/>
      <c r="D1344" s="2080"/>
      <c r="E1344" s="2080"/>
      <c r="F1344" s="2080"/>
      <c r="G1344" s="2080"/>
      <c r="H1344" s="2080"/>
      <c r="I1344" s="2080"/>
      <c r="J1344" s="2080"/>
      <c r="K1344" s="2080"/>
      <c r="L1344" s="2080"/>
      <c r="N1344" s="2081"/>
      <c r="O1344" s="2081"/>
      <c r="Q1344" s="2081"/>
    </row>
    <row r="1345" customFormat="false" ht="12.75" hidden="false" customHeight="false" outlineLevel="0" collapsed="false">
      <c r="A1345" s="2080"/>
      <c r="B1345" s="2080"/>
      <c r="C1345" s="2080"/>
      <c r="D1345" s="2080"/>
      <c r="E1345" s="2080"/>
      <c r="F1345" s="2080"/>
      <c r="G1345" s="2080"/>
      <c r="H1345" s="2080"/>
      <c r="I1345" s="2080"/>
      <c r="J1345" s="2080"/>
      <c r="K1345" s="2080"/>
      <c r="L1345" s="2080"/>
      <c r="N1345" s="2081"/>
      <c r="O1345" s="2081"/>
      <c r="Q1345" s="2081"/>
    </row>
    <row r="1346" customFormat="false" ht="12.75" hidden="false" customHeight="false" outlineLevel="0" collapsed="false">
      <c r="A1346" s="2080"/>
      <c r="B1346" s="2080"/>
      <c r="C1346" s="2080"/>
      <c r="D1346" s="2080"/>
      <c r="E1346" s="2080"/>
      <c r="F1346" s="2080"/>
      <c r="G1346" s="2080"/>
      <c r="H1346" s="2080"/>
      <c r="I1346" s="2080"/>
      <c r="J1346" s="2080"/>
      <c r="K1346" s="2080"/>
      <c r="L1346" s="2080"/>
      <c r="N1346" s="2081"/>
      <c r="O1346" s="2081"/>
      <c r="Q1346" s="2081"/>
    </row>
    <row r="1347" customFormat="false" ht="12.75" hidden="false" customHeight="false" outlineLevel="0" collapsed="false">
      <c r="A1347" s="2080"/>
      <c r="B1347" s="2080"/>
      <c r="C1347" s="2080"/>
      <c r="D1347" s="2080"/>
      <c r="E1347" s="2080"/>
      <c r="F1347" s="2080"/>
      <c r="G1347" s="2080"/>
      <c r="H1347" s="2080"/>
      <c r="I1347" s="2080"/>
      <c r="J1347" s="2080"/>
      <c r="K1347" s="2080"/>
      <c r="L1347" s="2080"/>
      <c r="N1347" s="2081"/>
      <c r="O1347" s="2081"/>
      <c r="Q1347" s="2081"/>
    </row>
    <row r="1348" customFormat="false" ht="12.75" hidden="false" customHeight="false" outlineLevel="0" collapsed="false">
      <c r="A1348" s="2080"/>
      <c r="B1348" s="2080"/>
      <c r="C1348" s="2080"/>
      <c r="D1348" s="2080"/>
      <c r="E1348" s="2080"/>
      <c r="F1348" s="2080"/>
      <c r="G1348" s="2080"/>
      <c r="H1348" s="2080"/>
      <c r="I1348" s="2080"/>
      <c r="J1348" s="2080"/>
      <c r="K1348" s="2080"/>
      <c r="L1348" s="2080"/>
      <c r="N1348" s="2081"/>
      <c r="O1348" s="2081"/>
      <c r="Q1348" s="2081"/>
    </row>
    <row r="1349" customFormat="false" ht="12.75" hidden="false" customHeight="false" outlineLevel="0" collapsed="false">
      <c r="A1349" s="2080"/>
      <c r="B1349" s="2080"/>
      <c r="C1349" s="2080"/>
      <c r="D1349" s="2080"/>
      <c r="E1349" s="2080"/>
      <c r="F1349" s="2080"/>
      <c r="G1349" s="2080"/>
      <c r="H1349" s="2080"/>
      <c r="I1349" s="2080"/>
      <c r="J1349" s="2080"/>
      <c r="K1349" s="2080"/>
      <c r="L1349" s="2080"/>
      <c r="N1349" s="2081"/>
      <c r="O1349" s="2081"/>
      <c r="Q1349" s="2081"/>
    </row>
    <row r="1350" customFormat="false" ht="12.75" hidden="false" customHeight="false" outlineLevel="0" collapsed="false">
      <c r="A1350" s="2080"/>
      <c r="B1350" s="2080"/>
      <c r="C1350" s="2080"/>
      <c r="D1350" s="2080"/>
      <c r="E1350" s="2080"/>
      <c r="F1350" s="2080"/>
      <c r="G1350" s="2080"/>
      <c r="H1350" s="2080"/>
      <c r="I1350" s="2080"/>
      <c r="J1350" s="2080"/>
      <c r="K1350" s="2080"/>
      <c r="L1350" s="2080"/>
      <c r="N1350" s="2081"/>
      <c r="O1350" s="2081"/>
      <c r="Q1350" s="2081"/>
    </row>
    <row r="1351" customFormat="false" ht="12.75" hidden="false" customHeight="false" outlineLevel="0" collapsed="false">
      <c r="A1351" s="2080"/>
      <c r="B1351" s="2080"/>
      <c r="C1351" s="2080"/>
      <c r="D1351" s="2080"/>
      <c r="E1351" s="2080"/>
      <c r="F1351" s="2080"/>
      <c r="G1351" s="2080"/>
      <c r="H1351" s="2080"/>
      <c r="I1351" s="2080"/>
      <c r="J1351" s="2080"/>
      <c r="K1351" s="2080"/>
      <c r="L1351" s="2080"/>
      <c r="N1351" s="2081"/>
      <c r="O1351" s="2081"/>
      <c r="Q1351" s="2081"/>
    </row>
    <row r="1352" customFormat="false" ht="12.75" hidden="false" customHeight="false" outlineLevel="0" collapsed="false">
      <c r="A1352" s="2080"/>
      <c r="B1352" s="2080"/>
      <c r="C1352" s="2080"/>
      <c r="D1352" s="2080"/>
      <c r="E1352" s="2080"/>
      <c r="F1352" s="2080"/>
      <c r="G1352" s="2080"/>
      <c r="H1352" s="2080"/>
      <c r="I1352" s="2080"/>
      <c r="J1352" s="2080"/>
      <c r="K1352" s="2080"/>
      <c r="L1352" s="2080"/>
      <c r="N1352" s="2081"/>
      <c r="O1352" s="2081"/>
      <c r="Q1352" s="2081"/>
    </row>
    <row r="1353" customFormat="false" ht="12.75" hidden="false" customHeight="false" outlineLevel="0" collapsed="false">
      <c r="A1353" s="2080"/>
      <c r="B1353" s="2080"/>
      <c r="C1353" s="2080"/>
      <c r="D1353" s="2080"/>
      <c r="E1353" s="2080"/>
      <c r="F1353" s="2080"/>
      <c r="G1353" s="2080"/>
      <c r="H1353" s="2080"/>
      <c r="I1353" s="2080"/>
      <c r="J1353" s="2080"/>
      <c r="K1353" s="2080"/>
      <c r="L1353" s="2080"/>
      <c r="N1353" s="2081"/>
      <c r="O1353" s="2081"/>
      <c r="Q1353" s="2081"/>
    </row>
    <row r="1354" customFormat="false" ht="12.75" hidden="false" customHeight="false" outlineLevel="0" collapsed="false">
      <c r="A1354" s="2080"/>
      <c r="B1354" s="2080"/>
      <c r="C1354" s="2080"/>
      <c r="D1354" s="2080"/>
      <c r="E1354" s="2080"/>
      <c r="F1354" s="2080"/>
      <c r="G1354" s="2080"/>
      <c r="H1354" s="2080"/>
      <c r="I1354" s="2080"/>
      <c r="J1354" s="2080"/>
      <c r="K1354" s="2080"/>
      <c r="L1354" s="2080"/>
      <c r="N1354" s="2081"/>
      <c r="O1354" s="2081"/>
      <c r="Q1354" s="2081"/>
    </row>
    <row r="1355" customFormat="false" ht="12.75" hidden="false" customHeight="false" outlineLevel="0" collapsed="false">
      <c r="A1355" s="2080"/>
      <c r="B1355" s="2080"/>
      <c r="C1355" s="2080"/>
      <c r="D1355" s="2080"/>
      <c r="E1355" s="2080"/>
      <c r="F1355" s="2080"/>
      <c r="G1355" s="2080"/>
      <c r="H1355" s="2080"/>
      <c r="I1355" s="2080"/>
      <c r="J1355" s="2080"/>
      <c r="K1355" s="2080"/>
      <c r="L1355" s="2080"/>
      <c r="N1355" s="2081"/>
      <c r="O1355" s="2081"/>
      <c r="Q1355" s="2081"/>
    </row>
    <row r="1356" customFormat="false" ht="12.75" hidden="false" customHeight="false" outlineLevel="0" collapsed="false">
      <c r="A1356" s="2080"/>
      <c r="B1356" s="2080"/>
      <c r="C1356" s="2080"/>
      <c r="D1356" s="2080"/>
      <c r="E1356" s="2080"/>
      <c r="F1356" s="2080"/>
      <c r="G1356" s="2080"/>
      <c r="H1356" s="2080"/>
      <c r="I1356" s="2080"/>
      <c r="J1356" s="2080"/>
      <c r="K1356" s="2080"/>
      <c r="L1356" s="2080"/>
      <c r="N1356" s="2081"/>
      <c r="O1356" s="2081"/>
      <c r="Q1356" s="2081"/>
    </row>
    <row r="1357" customFormat="false" ht="12.75" hidden="false" customHeight="false" outlineLevel="0" collapsed="false">
      <c r="A1357" s="2080"/>
      <c r="B1357" s="2080"/>
      <c r="C1357" s="2080"/>
      <c r="D1357" s="2080"/>
      <c r="E1357" s="2080"/>
      <c r="F1357" s="2080"/>
      <c r="G1357" s="2080"/>
      <c r="H1357" s="2080"/>
      <c r="I1357" s="2080"/>
      <c r="J1357" s="2080"/>
      <c r="K1357" s="2080"/>
      <c r="L1357" s="2080"/>
      <c r="N1357" s="2081"/>
      <c r="O1357" s="2081"/>
      <c r="Q1357" s="2081"/>
    </row>
    <row r="1358" customFormat="false" ht="12.75" hidden="false" customHeight="false" outlineLevel="0" collapsed="false">
      <c r="A1358" s="2080"/>
      <c r="B1358" s="2080"/>
      <c r="C1358" s="2080"/>
      <c r="D1358" s="2080"/>
      <c r="E1358" s="2080"/>
      <c r="F1358" s="2080"/>
      <c r="G1358" s="2080"/>
      <c r="H1358" s="2080"/>
      <c r="I1358" s="2080"/>
      <c r="J1358" s="2080"/>
      <c r="K1358" s="2080"/>
      <c r="L1358" s="2080"/>
      <c r="N1358" s="2081"/>
      <c r="O1358" s="2081"/>
      <c r="Q1358" s="2081"/>
    </row>
    <row r="1359" customFormat="false" ht="12.75" hidden="false" customHeight="false" outlineLevel="0" collapsed="false">
      <c r="A1359" s="2080"/>
      <c r="B1359" s="2080"/>
      <c r="C1359" s="2080"/>
      <c r="D1359" s="2080"/>
      <c r="E1359" s="2080"/>
      <c r="F1359" s="2080"/>
      <c r="G1359" s="2080"/>
      <c r="H1359" s="2080"/>
      <c r="I1359" s="2080"/>
      <c r="J1359" s="2080"/>
      <c r="K1359" s="2080"/>
      <c r="L1359" s="2080"/>
      <c r="N1359" s="2081"/>
      <c r="O1359" s="2081"/>
      <c r="Q1359" s="2081"/>
    </row>
    <row r="1360" customFormat="false" ht="12.75" hidden="false" customHeight="false" outlineLevel="0" collapsed="false">
      <c r="A1360" s="2080"/>
      <c r="B1360" s="2080"/>
      <c r="C1360" s="2080"/>
      <c r="D1360" s="2080"/>
      <c r="E1360" s="2080"/>
      <c r="F1360" s="2080"/>
      <c r="G1360" s="2080"/>
      <c r="H1360" s="2080"/>
      <c r="I1360" s="2080"/>
      <c r="J1360" s="2080"/>
      <c r="K1360" s="2080"/>
      <c r="L1360" s="2080"/>
      <c r="N1360" s="2081"/>
      <c r="O1360" s="2081"/>
      <c r="Q1360" s="2081"/>
    </row>
    <row r="1361" customFormat="false" ht="12.75" hidden="false" customHeight="false" outlineLevel="0" collapsed="false">
      <c r="A1361" s="2080"/>
      <c r="B1361" s="2080"/>
      <c r="C1361" s="2080"/>
      <c r="D1361" s="2080"/>
      <c r="E1361" s="2080"/>
      <c r="F1361" s="2080"/>
      <c r="G1361" s="2080"/>
      <c r="H1361" s="2080"/>
      <c r="I1361" s="2080"/>
      <c r="J1361" s="2080"/>
      <c r="K1361" s="2080"/>
      <c r="L1361" s="2080"/>
      <c r="N1361" s="2081"/>
      <c r="O1361" s="2081"/>
      <c r="Q1361" s="2081"/>
    </row>
    <row r="1362" customFormat="false" ht="12.75" hidden="false" customHeight="false" outlineLevel="0" collapsed="false">
      <c r="A1362" s="2080"/>
      <c r="B1362" s="2080"/>
      <c r="C1362" s="2080"/>
      <c r="D1362" s="2080"/>
      <c r="E1362" s="2080"/>
      <c r="F1362" s="2080"/>
      <c r="G1362" s="2080"/>
      <c r="H1362" s="2080"/>
      <c r="I1362" s="2080"/>
      <c r="J1362" s="2080"/>
      <c r="K1362" s="2080"/>
      <c r="L1362" s="2080"/>
      <c r="N1362" s="2081"/>
      <c r="O1362" s="2081"/>
      <c r="Q1362" s="2081"/>
    </row>
    <row r="1363" customFormat="false" ht="12.75" hidden="false" customHeight="false" outlineLevel="0" collapsed="false">
      <c r="A1363" s="2080"/>
      <c r="B1363" s="2080"/>
      <c r="C1363" s="2080"/>
      <c r="D1363" s="2080"/>
      <c r="E1363" s="2080"/>
      <c r="F1363" s="2080"/>
      <c r="G1363" s="2080"/>
      <c r="H1363" s="2080"/>
      <c r="I1363" s="2080"/>
      <c r="J1363" s="2080"/>
      <c r="K1363" s="2080"/>
      <c r="L1363" s="2080"/>
      <c r="N1363" s="2081"/>
      <c r="O1363" s="2081"/>
      <c r="Q1363" s="2081"/>
    </row>
    <row r="1364" customFormat="false" ht="12.75" hidden="false" customHeight="false" outlineLevel="0" collapsed="false">
      <c r="A1364" s="2080"/>
      <c r="B1364" s="2080"/>
      <c r="C1364" s="2080"/>
      <c r="D1364" s="2080"/>
      <c r="E1364" s="2080"/>
      <c r="F1364" s="2080"/>
      <c r="G1364" s="2080"/>
      <c r="H1364" s="2080"/>
      <c r="I1364" s="2080"/>
      <c r="J1364" s="2080"/>
      <c r="K1364" s="2080"/>
      <c r="L1364" s="2080"/>
      <c r="N1364" s="2081"/>
      <c r="O1364" s="2081"/>
      <c r="Q1364" s="2081"/>
    </row>
    <row r="1365" customFormat="false" ht="12.75" hidden="false" customHeight="false" outlineLevel="0" collapsed="false">
      <c r="A1365" s="2080"/>
      <c r="B1365" s="2080"/>
      <c r="C1365" s="2080"/>
      <c r="D1365" s="2080"/>
      <c r="E1365" s="2080"/>
      <c r="F1365" s="2080"/>
      <c r="G1365" s="2080"/>
      <c r="H1365" s="2080"/>
      <c r="I1365" s="2080"/>
      <c r="J1365" s="2080"/>
      <c r="K1365" s="2080"/>
      <c r="L1365" s="2080"/>
      <c r="N1365" s="2081"/>
      <c r="O1365" s="2081"/>
      <c r="Q1365" s="2081"/>
    </row>
    <row r="1366" customFormat="false" ht="12.75" hidden="false" customHeight="false" outlineLevel="0" collapsed="false">
      <c r="A1366" s="2080"/>
      <c r="B1366" s="2080"/>
      <c r="C1366" s="2080"/>
      <c r="D1366" s="2080"/>
      <c r="E1366" s="2080"/>
      <c r="F1366" s="2080"/>
      <c r="G1366" s="2080"/>
      <c r="H1366" s="2080"/>
      <c r="I1366" s="2080"/>
      <c r="J1366" s="2080"/>
      <c r="K1366" s="2080"/>
      <c r="L1366" s="2080"/>
      <c r="N1366" s="2081"/>
      <c r="O1366" s="2081"/>
      <c r="Q1366" s="2081"/>
    </row>
    <row r="1367" customFormat="false" ht="12.75" hidden="false" customHeight="false" outlineLevel="0" collapsed="false">
      <c r="A1367" s="2080"/>
      <c r="B1367" s="2080"/>
      <c r="C1367" s="2080"/>
      <c r="D1367" s="2080"/>
      <c r="E1367" s="2080"/>
      <c r="F1367" s="2080"/>
      <c r="G1367" s="2080"/>
      <c r="H1367" s="2080"/>
      <c r="I1367" s="2080"/>
      <c r="J1367" s="2080"/>
      <c r="K1367" s="2080"/>
      <c r="L1367" s="2080"/>
      <c r="N1367" s="2081"/>
      <c r="O1367" s="2081"/>
      <c r="Q1367" s="2081"/>
    </row>
    <row r="1368" customFormat="false" ht="12.75" hidden="false" customHeight="false" outlineLevel="0" collapsed="false">
      <c r="A1368" s="2080"/>
      <c r="B1368" s="2080"/>
      <c r="C1368" s="2080"/>
      <c r="D1368" s="2080"/>
      <c r="E1368" s="2080"/>
      <c r="F1368" s="2080"/>
      <c r="G1368" s="2080"/>
      <c r="H1368" s="2080"/>
      <c r="I1368" s="2080"/>
      <c r="J1368" s="2080"/>
      <c r="K1368" s="2080"/>
      <c r="L1368" s="2080"/>
      <c r="N1368" s="2081"/>
      <c r="O1368" s="2081"/>
      <c r="Q1368" s="2081"/>
    </row>
    <row r="1369" customFormat="false" ht="12.75" hidden="false" customHeight="false" outlineLevel="0" collapsed="false">
      <c r="A1369" s="2080"/>
      <c r="B1369" s="2080"/>
      <c r="C1369" s="2080"/>
      <c r="D1369" s="2080"/>
      <c r="E1369" s="2080"/>
      <c r="F1369" s="2080"/>
      <c r="G1369" s="2080"/>
      <c r="H1369" s="2080"/>
      <c r="I1369" s="2080"/>
      <c r="J1369" s="2080"/>
      <c r="K1369" s="2080"/>
      <c r="L1369" s="2080"/>
      <c r="N1369" s="2081"/>
      <c r="O1369" s="2081"/>
      <c r="Q1369" s="2081"/>
    </row>
    <row r="1370" customFormat="false" ht="12.75" hidden="false" customHeight="false" outlineLevel="0" collapsed="false">
      <c r="A1370" s="2080"/>
      <c r="B1370" s="2080"/>
      <c r="C1370" s="2080"/>
      <c r="D1370" s="2080"/>
      <c r="E1370" s="2080"/>
      <c r="F1370" s="2080"/>
      <c r="G1370" s="2080"/>
      <c r="H1370" s="2080"/>
      <c r="I1370" s="2080"/>
      <c r="J1370" s="2080"/>
      <c r="K1370" s="2080"/>
      <c r="L1370" s="2080"/>
      <c r="N1370" s="2081"/>
      <c r="O1370" s="2081"/>
      <c r="Q1370" s="2081"/>
    </row>
    <row r="1371" customFormat="false" ht="12.75" hidden="false" customHeight="false" outlineLevel="0" collapsed="false">
      <c r="A1371" s="2080"/>
      <c r="B1371" s="2080"/>
      <c r="C1371" s="2080"/>
      <c r="D1371" s="2080"/>
      <c r="E1371" s="2080"/>
      <c r="F1371" s="2080"/>
      <c r="G1371" s="2080"/>
      <c r="H1371" s="2080"/>
      <c r="I1371" s="2080"/>
      <c r="J1371" s="2080"/>
      <c r="K1371" s="2080"/>
      <c r="L1371" s="2080"/>
      <c r="N1371" s="2081"/>
      <c r="O1371" s="2081"/>
      <c r="Q1371" s="2081"/>
    </row>
    <row r="1372" customFormat="false" ht="12.75" hidden="false" customHeight="false" outlineLevel="0" collapsed="false">
      <c r="A1372" s="2080"/>
      <c r="B1372" s="2080"/>
      <c r="C1372" s="2080"/>
      <c r="D1372" s="2080"/>
      <c r="E1372" s="2080"/>
      <c r="F1372" s="2080"/>
      <c r="G1372" s="2080"/>
      <c r="H1372" s="2080"/>
      <c r="I1372" s="2080"/>
      <c r="J1372" s="2080"/>
      <c r="K1372" s="2080"/>
      <c r="L1372" s="2080"/>
      <c r="N1372" s="2081"/>
      <c r="O1372" s="2081"/>
      <c r="Q1372" s="2081"/>
    </row>
    <row r="1373" customFormat="false" ht="12.75" hidden="false" customHeight="false" outlineLevel="0" collapsed="false">
      <c r="A1373" s="2080"/>
      <c r="B1373" s="2080"/>
      <c r="C1373" s="2080"/>
      <c r="D1373" s="2080"/>
      <c r="E1373" s="2080"/>
      <c r="F1373" s="2080"/>
      <c r="G1373" s="2080"/>
      <c r="H1373" s="2080"/>
      <c r="I1373" s="2080"/>
      <c r="J1373" s="2080"/>
      <c r="K1373" s="2080"/>
      <c r="L1373" s="2080"/>
      <c r="N1373" s="2081"/>
      <c r="O1373" s="2081"/>
      <c r="Q1373" s="2081"/>
    </row>
    <row r="1374" customFormat="false" ht="12.75" hidden="false" customHeight="false" outlineLevel="0" collapsed="false">
      <c r="A1374" s="2080"/>
      <c r="B1374" s="2080"/>
      <c r="C1374" s="2080"/>
      <c r="D1374" s="2080"/>
      <c r="E1374" s="2080"/>
      <c r="F1374" s="2080"/>
      <c r="G1374" s="2080"/>
      <c r="H1374" s="2080"/>
      <c r="I1374" s="2080"/>
      <c r="J1374" s="2080"/>
      <c r="K1374" s="2080"/>
      <c r="L1374" s="2080"/>
      <c r="N1374" s="2081"/>
      <c r="O1374" s="2081"/>
      <c r="Q1374" s="2081"/>
    </row>
    <row r="1375" customFormat="false" ht="12.75" hidden="false" customHeight="false" outlineLevel="0" collapsed="false">
      <c r="A1375" s="2080"/>
      <c r="B1375" s="2080"/>
      <c r="C1375" s="2080"/>
      <c r="D1375" s="2080"/>
      <c r="E1375" s="2080"/>
      <c r="F1375" s="2080"/>
      <c r="G1375" s="2080"/>
      <c r="H1375" s="2080"/>
      <c r="I1375" s="2080"/>
      <c r="J1375" s="2080"/>
      <c r="K1375" s="2080"/>
      <c r="L1375" s="2080"/>
      <c r="N1375" s="2081"/>
      <c r="O1375" s="2081"/>
      <c r="Q1375" s="2081"/>
    </row>
    <row r="1376" customFormat="false" ht="12.75" hidden="false" customHeight="false" outlineLevel="0" collapsed="false">
      <c r="A1376" s="2080"/>
      <c r="B1376" s="2080"/>
      <c r="C1376" s="2080"/>
      <c r="D1376" s="2080"/>
      <c r="E1376" s="2080"/>
      <c r="F1376" s="2080"/>
      <c r="G1376" s="2080"/>
      <c r="H1376" s="2080"/>
      <c r="I1376" s="2080"/>
      <c r="J1376" s="2080"/>
      <c r="K1376" s="2080"/>
      <c r="L1376" s="2080"/>
      <c r="N1376" s="2081"/>
      <c r="O1376" s="2081"/>
      <c r="Q1376" s="2081"/>
    </row>
    <row r="1377" customFormat="false" ht="12.75" hidden="false" customHeight="false" outlineLevel="0" collapsed="false">
      <c r="A1377" s="2080"/>
      <c r="B1377" s="2080"/>
      <c r="C1377" s="2080"/>
      <c r="D1377" s="2080"/>
      <c r="E1377" s="2080"/>
      <c r="F1377" s="2080"/>
      <c r="G1377" s="2080"/>
      <c r="H1377" s="2080"/>
      <c r="I1377" s="2080"/>
      <c r="J1377" s="2080"/>
      <c r="K1377" s="2080"/>
      <c r="L1377" s="2080"/>
      <c r="N1377" s="2081"/>
      <c r="O1377" s="2081"/>
      <c r="Q1377" s="2081"/>
    </row>
    <row r="1378" customFormat="false" ht="12.75" hidden="false" customHeight="false" outlineLevel="0" collapsed="false">
      <c r="A1378" s="2080"/>
      <c r="B1378" s="2080"/>
      <c r="C1378" s="2080"/>
      <c r="D1378" s="2080"/>
      <c r="E1378" s="2080"/>
      <c r="F1378" s="2080"/>
      <c r="G1378" s="2080"/>
      <c r="H1378" s="2080"/>
      <c r="I1378" s="2080"/>
      <c r="J1378" s="2080"/>
      <c r="K1378" s="2080"/>
      <c r="L1378" s="2080"/>
      <c r="N1378" s="2081"/>
      <c r="O1378" s="2081"/>
      <c r="Q1378" s="2081"/>
    </row>
    <row r="1379" customFormat="false" ht="12.75" hidden="false" customHeight="false" outlineLevel="0" collapsed="false">
      <c r="A1379" s="2080"/>
      <c r="B1379" s="2080"/>
      <c r="C1379" s="2080"/>
      <c r="D1379" s="2080"/>
      <c r="E1379" s="2080"/>
      <c r="F1379" s="2080"/>
      <c r="G1379" s="2080"/>
      <c r="H1379" s="2080"/>
      <c r="I1379" s="2080"/>
      <c r="J1379" s="2080"/>
      <c r="K1379" s="2080"/>
      <c r="L1379" s="2080"/>
      <c r="N1379" s="2081"/>
      <c r="O1379" s="2081"/>
      <c r="Q1379" s="2081"/>
    </row>
    <row r="1380" customFormat="false" ht="12.75" hidden="false" customHeight="false" outlineLevel="0" collapsed="false">
      <c r="A1380" s="2080"/>
      <c r="B1380" s="2080"/>
      <c r="C1380" s="2080"/>
      <c r="D1380" s="2080"/>
      <c r="E1380" s="2080"/>
      <c r="F1380" s="2080"/>
      <c r="G1380" s="2080"/>
      <c r="H1380" s="2080"/>
      <c r="I1380" s="2080"/>
      <c r="J1380" s="2080"/>
      <c r="K1380" s="2080"/>
      <c r="L1380" s="2080"/>
      <c r="N1380" s="2081"/>
      <c r="O1380" s="2081"/>
      <c r="Q1380" s="2081"/>
    </row>
    <row r="1381" customFormat="false" ht="12.75" hidden="false" customHeight="false" outlineLevel="0" collapsed="false">
      <c r="A1381" s="2080"/>
      <c r="B1381" s="2080"/>
      <c r="C1381" s="2080"/>
      <c r="D1381" s="2080"/>
      <c r="E1381" s="2080"/>
      <c r="F1381" s="2080"/>
      <c r="G1381" s="2080"/>
      <c r="H1381" s="2080"/>
      <c r="I1381" s="2080"/>
      <c r="J1381" s="2080"/>
      <c r="K1381" s="2080"/>
      <c r="L1381" s="2080"/>
      <c r="N1381" s="2081"/>
      <c r="O1381" s="2081"/>
      <c r="Q1381" s="2081"/>
    </row>
    <row r="1382" customFormat="false" ht="12.75" hidden="false" customHeight="false" outlineLevel="0" collapsed="false">
      <c r="A1382" s="2080"/>
      <c r="B1382" s="2080"/>
      <c r="C1382" s="2080"/>
      <c r="D1382" s="2080"/>
      <c r="E1382" s="2080"/>
      <c r="F1382" s="2080"/>
      <c r="G1382" s="2080"/>
      <c r="H1382" s="2080"/>
      <c r="I1382" s="2080"/>
      <c r="J1382" s="2080"/>
      <c r="K1382" s="2080"/>
      <c r="L1382" s="2080"/>
      <c r="N1382" s="2081"/>
      <c r="O1382" s="2081"/>
      <c r="Q1382" s="2081"/>
    </row>
    <row r="1383" customFormat="false" ht="12.75" hidden="false" customHeight="false" outlineLevel="0" collapsed="false">
      <c r="A1383" s="2080"/>
      <c r="B1383" s="2080"/>
      <c r="C1383" s="2080"/>
      <c r="D1383" s="2080"/>
      <c r="E1383" s="2080"/>
      <c r="F1383" s="2080"/>
      <c r="G1383" s="2080"/>
      <c r="H1383" s="2080"/>
      <c r="I1383" s="2080"/>
      <c r="J1383" s="2080"/>
      <c r="K1383" s="2080"/>
      <c r="L1383" s="2080"/>
      <c r="N1383" s="2081"/>
      <c r="O1383" s="2081"/>
      <c r="Q1383" s="2081"/>
    </row>
    <row r="1384" customFormat="false" ht="12.75" hidden="false" customHeight="false" outlineLevel="0" collapsed="false">
      <c r="A1384" s="2080"/>
      <c r="B1384" s="2080"/>
      <c r="C1384" s="2080"/>
      <c r="D1384" s="2080"/>
      <c r="E1384" s="2080"/>
      <c r="F1384" s="2080"/>
      <c r="G1384" s="2080"/>
      <c r="H1384" s="2080"/>
      <c r="I1384" s="2080"/>
      <c r="J1384" s="2080"/>
      <c r="K1384" s="2080"/>
      <c r="L1384" s="2080"/>
      <c r="N1384" s="2081"/>
      <c r="O1384" s="2081"/>
      <c r="Q1384" s="2081"/>
    </row>
    <row r="1385" customFormat="false" ht="12.75" hidden="false" customHeight="false" outlineLevel="0" collapsed="false">
      <c r="A1385" s="2080"/>
      <c r="B1385" s="2080"/>
      <c r="C1385" s="2080"/>
      <c r="D1385" s="2080"/>
      <c r="E1385" s="2080"/>
      <c r="F1385" s="2080"/>
      <c r="G1385" s="2080"/>
      <c r="H1385" s="2080"/>
      <c r="I1385" s="2080"/>
      <c r="J1385" s="2080"/>
      <c r="K1385" s="2080"/>
      <c r="L1385" s="2080"/>
      <c r="N1385" s="2081"/>
      <c r="O1385" s="2081"/>
      <c r="Q1385" s="2081"/>
    </row>
    <row r="1386" customFormat="false" ht="12.75" hidden="false" customHeight="false" outlineLevel="0" collapsed="false">
      <c r="A1386" s="2080"/>
      <c r="B1386" s="2080"/>
      <c r="C1386" s="2080"/>
      <c r="D1386" s="2080"/>
      <c r="E1386" s="2080"/>
      <c r="F1386" s="2080"/>
      <c r="G1386" s="2080"/>
      <c r="H1386" s="2080"/>
      <c r="I1386" s="2080"/>
      <c r="J1386" s="2080"/>
      <c r="K1386" s="2080"/>
      <c r="L1386" s="2080"/>
      <c r="N1386" s="2081"/>
      <c r="O1386" s="2081"/>
      <c r="Q1386" s="2081"/>
    </row>
    <row r="1387" customFormat="false" ht="12.75" hidden="false" customHeight="false" outlineLevel="0" collapsed="false">
      <c r="A1387" s="2080"/>
      <c r="B1387" s="2080"/>
      <c r="C1387" s="2080"/>
      <c r="D1387" s="2080"/>
      <c r="E1387" s="2080"/>
      <c r="F1387" s="2080"/>
      <c r="G1387" s="2080"/>
      <c r="H1387" s="2080"/>
      <c r="I1387" s="2080"/>
      <c r="J1387" s="2080"/>
      <c r="K1387" s="2080"/>
      <c r="L1387" s="2080"/>
      <c r="N1387" s="2081"/>
      <c r="O1387" s="2081"/>
      <c r="Q1387" s="2081"/>
    </row>
    <row r="1388" customFormat="false" ht="12.75" hidden="false" customHeight="false" outlineLevel="0" collapsed="false">
      <c r="A1388" s="2080"/>
      <c r="B1388" s="2080"/>
      <c r="C1388" s="2080"/>
      <c r="D1388" s="2080"/>
      <c r="E1388" s="2080"/>
      <c r="F1388" s="2080"/>
      <c r="G1388" s="2080"/>
      <c r="H1388" s="2080"/>
      <c r="I1388" s="2080"/>
      <c r="J1388" s="2080"/>
      <c r="K1388" s="2080"/>
      <c r="L1388" s="2080"/>
      <c r="N1388" s="2081"/>
      <c r="O1388" s="2081"/>
      <c r="Q1388" s="2081"/>
    </row>
    <row r="1389" customFormat="false" ht="12.75" hidden="false" customHeight="false" outlineLevel="0" collapsed="false">
      <c r="A1389" s="2080"/>
      <c r="B1389" s="2080"/>
      <c r="C1389" s="2080"/>
      <c r="D1389" s="2080"/>
      <c r="E1389" s="2080"/>
      <c r="F1389" s="2080"/>
      <c r="G1389" s="2080"/>
      <c r="H1389" s="2080"/>
      <c r="I1389" s="2080"/>
      <c r="J1389" s="2080"/>
      <c r="K1389" s="2080"/>
      <c r="L1389" s="2080"/>
      <c r="N1389" s="2081"/>
      <c r="O1389" s="2081"/>
      <c r="Q1389" s="2081"/>
    </row>
    <row r="1390" customFormat="false" ht="12.75" hidden="false" customHeight="false" outlineLevel="0" collapsed="false">
      <c r="A1390" s="2080"/>
      <c r="B1390" s="2080"/>
      <c r="C1390" s="2080"/>
      <c r="D1390" s="2080"/>
      <c r="E1390" s="2080"/>
      <c r="F1390" s="2080"/>
      <c r="G1390" s="2080"/>
      <c r="H1390" s="2080"/>
      <c r="I1390" s="2080"/>
      <c r="J1390" s="2080"/>
      <c r="K1390" s="2080"/>
      <c r="L1390" s="2080"/>
      <c r="N1390" s="2081"/>
      <c r="O1390" s="2081"/>
      <c r="Q1390" s="2081"/>
    </row>
    <row r="1391" customFormat="false" ht="12.75" hidden="false" customHeight="false" outlineLevel="0" collapsed="false">
      <c r="A1391" s="2080"/>
      <c r="B1391" s="2080"/>
      <c r="C1391" s="2080"/>
      <c r="D1391" s="2080"/>
      <c r="E1391" s="2080"/>
      <c r="F1391" s="2080"/>
      <c r="G1391" s="2080"/>
      <c r="H1391" s="2080"/>
      <c r="I1391" s="2080"/>
      <c r="J1391" s="2080"/>
      <c r="K1391" s="2080"/>
      <c r="L1391" s="2080"/>
      <c r="N1391" s="2081"/>
      <c r="O1391" s="2081"/>
      <c r="Q1391" s="2081"/>
    </row>
    <row r="1392" customFormat="false" ht="12.75" hidden="false" customHeight="false" outlineLevel="0" collapsed="false">
      <c r="A1392" s="2080"/>
      <c r="B1392" s="2080"/>
      <c r="C1392" s="2080"/>
      <c r="D1392" s="2080"/>
      <c r="E1392" s="2080"/>
      <c r="F1392" s="2080"/>
      <c r="G1392" s="2080"/>
      <c r="H1392" s="2080"/>
      <c r="I1392" s="2080"/>
      <c r="J1392" s="2080"/>
      <c r="K1392" s="2080"/>
      <c r="L1392" s="2080"/>
      <c r="N1392" s="2081"/>
      <c r="O1392" s="2081"/>
      <c r="Q1392" s="2081"/>
    </row>
    <row r="1393" customFormat="false" ht="12.75" hidden="false" customHeight="false" outlineLevel="0" collapsed="false">
      <c r="A1393" s="2080"/>
      <c r="B1393" s="2080"/>
      <c r="C1393" s="2080"/>
      <c r="D1393" s="2080"/>
      <c r="E1393" s="2080"/>
      <c r="F1393" s="2080"/>
      <c r="G1393" s="2080"/>
      <c r="H1393" s="2080"/>
      <c r="I1393" s="2080"/>
      <c r="J1393" s="2080"/>
      <c r="K1393" s="2080"/>
      <c r="L1393" s="2080"/>
      <c r="N1393" s="2081"/>
      <c r="O1393" s="2081"/>
      <c r="Q1393" s="2081"/>
    </row>
    <row r="1394" customFormat="false" ht="12.75" hidden="false" customHeight="false" outlineLevel="0" collapsed="false">
      <c r="A1394" s="2080"/>
      <c r="B1394" s="2080"/>
      <c r="C1394" s="2080"/>
      <c r="D1394" s="2080"/>
      <c r="E1394" s="2080"/>
      <c r="F1394" s="2080"/>
      <c r="G1394" s="2080"/>
      <c r="H1394" s="2080"/>
      <c r="I1394" s="2080"/>
      <c r="J1394" s="2080"/>
      <c r="K1394" s="2080"/>
      <c r="L1394" s="2080"/>
      <c r="N1394" s="2081"/>
      <c r="O1394" s="2081"/>
      <c r="Q1394" s="2081"/>
    </row>
    <row r="1395" customFormat="false" ht="12.75" hidden="false" customHeight="false" outlineLevel="0" collapsed="false">
      <c r="A1395" s="2080"/>
      <c r="B1395" s="2080"/>
      <c r="C1395" s="2080"/>
      <c r="D1395" s="2080"/>
      <c r="E1395" s="2080"/>
      <c r="F1395" s="2080"/>
      <c r="G1395" s="2080"/>
      <c r="H1395" s="2080"/>
      <c r="I1395" s="2080"/>
      <c r="J1395" s="2080"/>
      <c r="K1395" s="2080"/>
      <c r="L1395" s="2080"/>
      <c r="N1395" s="2081"/>
      <c r="O1395" s="2081"/>
      <c r="Q1395" s="2081"/>
    </row>
    <row r="1396" customFormat="false" ht="12.75" hidden="false" customHeight="false" outlineLevel="0" collapsed="false">
      <c r="A1396" s="2080"/>
      <c r="B1396" s="2080"/>
      <c r="C1396" s="2080"/>
      <c r="D1396" s="2080"/>
      <c r="E1396" s="2080"/>
      <c r="F1396" s="2080"/>
      <c r="G1396" s="2080"/>
      <c r="H1396" s="2080"/>
      <c r="I1396" s="2080"/>
      <c r="J1396" s="2080"/>
      <c r="K1396" s="2080"/>
      <c r="L1396" s="2080"/>
      <c r="N1396" s="2081"/>
      <c r="O1396" s="2081"/>
      <c r="Q1396" s="2081"/>
    </row>
    <row r="1397" customFormat="false" ht="12.75" hidden="false" customHeight="false" outlineLevel="0" collapsed="false">
      <c r="A1397" s="2080"/>
      <c r="B1397" s="2080"/>
      <c r="C1397" s="2080"/>
      <c r="D1397" s="2080"/>
      <c r="E1397" s="2080"/>
      <c r="F1397" s="2080"/>
      <c r="G1397" s="2080"/>
      <c r="H1397" s="2080"/>
      <c r="I1397" s="2080"/>
      <c r="J1397" s="2080"/>
      <c r="K1397" s="2080"/>
      <c r="L1397" s="2080"/>
      <c r="N1397" s="2081"/>
      <c r="O1397" s="2081"/>
      <c r="Q1397" s="2081"/>
    </row>
    <row r="1398" customFormat="false" ht="12.75" hidden="false" customHeight="false" outlineLevel="0" collapsed="false">
      <c r="A1398" s="2080"/>
      <c r="B1398" s="2080"/>
      <c r="C1398" s="2080"/>
      <c r="D1398" s="2080"/>
      <c r="E1398" s="2080"/>
      <c r="F1398" s="2080"/>
      <c r="G1398" s="2080"/>
      <c r="H1398" s="2080"/>
      <c r="I1398" s="2080"/>
      <c r="J1398" s="2080"/>
      <c r="K1398" s="2080"/>
      <c r="L1398" s="2080"/>
      <c r="N1398" s="2081"/>
      <c r="O1398" s="2081"/>
      <c r="Q1398" s="2081"/>
    </row>
    <row r="1399" customFormat="false" ht="12.75" hidden="false" customHeight="false" outlineLevel="0" collapsed="false">
      <c r="A1399" s="2080"/>
      <c r="B1399" s="2080"/>
      <c r="C1399" s="2080"/>
      <c r="D1399" s="2080"/>
      <c r="E1399" s="2080"/>
      <c r="F1399" s="2080"/>
      <c r="G1399" s="2080"/>
      <c r="H1399" s="2080"/>
      <c r="I1399" s="2080"/>
      <c r="J1399" s="2080"/>
      <c r="K1399" s="2080"/>
      <c r="L1399" s="2080"/>
      <c r="N1399" s="2081"/>
      <c r="O1399" s="2081"/>
      <c r="Q1399" s="2081"/>
    </row>
    <row r="1400" customFormat="false" ht="12.75" hidden="false" customHeight="false" outlineLevel="0" collapsed="false">
      <c r="A1400" s="2080"/>
      <c r="B1400" s="2080"/>
      <c r="C1400" s="2080"/>
      <c r="D1400" s="2080"/>
      <c r="E1400" s="2080"/>
      <c r="F1400" s="2080"/>
      <c r="G1400" s="2080"/>
      <c r="H1400" s="2080"/>
      <c r="I1400" s="2080"/>
      <c r="J1400" s="2080"/>
      <c r="K1400" s="2080"/>
      <c r="L1400" s="2080"/>
      <c r="N1400" s="2081"/>
      <c r="O1400" s="2081"/>
      <c r="Q1400" s="2081"/>
    </row>
    <row r="1401" customFormat="false" ht="12.75" hidden="false" customHeight="false" outlineLevel="0" collapsed="false">
      <c r="A1401" s="2080"/>
      <c r="B1401" s="2080"/>
      <c r="C1401" s="2080"/>
      <c r="D1401" s="2080"/>
      <c r="E1401" s="2080"/>
      <c r="F1401" s="2080"/>
      <c r="G1401" s="2080"/>
      <c r="H1401" s="2080"/>
      <c r="I1401" s="2080"/>
      <c r="J1401" s="2080"/>
      <c r="K1401" s="2080"/>
      <c r="L1401" s="2080"/>
      <c r="N1401" s="2081"/>
      <c r="O1401" s="2081"/>
      <c r="Q1401" s="2081"/>
    </row>
    <row r="1402" customFormat="false" ht="12.75" hidden="false" customHeight="false" outlineLevel="0" collapsed="false">
      <c r="A1402" s="2080"/>
      <c r="B1402" s="2080"/>
      <c r="C1402" s="2080"/>
      <c r="D1402" s="2080"/>
      <c r="E1402" s="2080"/>
      <c r="F1402" s="2080"/>
      <c r="G1402" s="2080"/>
      <c r="H1402" s="2080"/>
      <c r="I1402" s="2080"/>
      <c r="J1402" s="2080"/>
      <c r="K1402" s="2080"/>
      <c r="L1402" s="2080"/>
      <c r="N1402" s="2081"/>
      <c r="O1402" s="2081"/>
      <c r="Q1402" s="2081"/>
    </row>
    <row r="1403" customFormat="false" ht="12.75" hidden="false" customHeight="false" outlineLevel="0" collapsed="false">
      <c r="A1403" s="2080"/>
      <c r="B1403" s="2080"/>
      <c r="C1403" s="2080"/>
      <c r="D1403" s="2080"/>
      <c r="E1403" s="2080"/>
      <c r="F1403" s="2080"/>
      <c r="G1403" s="2080"/>
      <c r="H1403" s="2080"/>
      <c r="I1403" s="2080"/>
      <c r="J1403" s="2080"/>
      <c r="K1403" s="2080"/>
      <c r="L1403" s="2080"/>
      <c r="N1403" s="2081"/>
      <c r="O1403" s="2081"/>
      <c r="Q1403" s="2081"/>
    </row>
    <row r="1404" customFormat="false" ht="12.75" hidden="false" customHeight="false" outlineLevel="0" collapsed="false">
      <c r="A1404" s="2080"/>
      <c r="B1404" s="2080"/>
      <c r="C1404" s="2080"/>
      <c r="D1404" s="2080"/>
      <c r="E1404" s="2080"/>
      <c r="F1404" s="2080"/>
      <c r="G1404" s="2080"/>
      <c r="H1404" s="2080"/>
      <c r="I1404" s="2080"/>
      <c r="J1404" s="2080"/>
      <c r="K1404" s="2080"/>
      <c r="L1404" s="2080"/>
      <c r="N1404" s="2081"/>
      <c r="O1404" s="2081"/>
      <c r="Q1404" s="2081"/>
    </row>
    <row r="1405" customFormat="false" ht="12.75" hidden="false" customHeight="false" outlineLevel="0" collapsed="false">
      <c r="A1405" s="2080"/>
      <c r="B1405" s="2080"/>
      <c r="C1405" s="2080"/>
      <c r="D1405" s="2080"/>
      <c r="E1405" s="2080"/>
      <c r="F1405" s="2080"/>
      <c r="G1405" s="2080"/>
      <c r="H1405" s="2080"/>
      <c r="I1405" s="2080"/>
      <c r="J1405" s="2080"/>
      <c r="K1405" s="2080"/>
      <c r="L1405" s="2080"/>
      <c r="N1405" s="2081"/>
      <c r="O1405" s="2081"/>
      <c r="Q1405" s="2081"/>
    </row>
    <row r="1406" customFormat="false" ht="12.75" hidden="false" customHeight="false" outlineLevel="0" collapsed="false">
      <c r="A1406" s="2080"/>
      <c r="B1406" s="2080"/>
      <c r="C1406" s="2080"/>
      <c r="D1406" s="2080"/>
      <c r="E1406" s="2080"/>
      <c r="F1406" s="2080"/>
      <c r="G1406" s="2080"/>
      <c r="H1406" s="2080"/>
      <c r="I1406" s="2080"/>
      <c r="J1406" s="2080"/>
      <c r="K1406" s="2080"/>
      <c r="L1406" s="2080"/>
      <c r="N1406" s="2081"/>
      <c r="O1406" s="2081"/>
      <c r="Q1406" s="2081"/>
    </row>
    <row r="1407" customFormat="false" ht="12.75" hidden="false" customHeight="false" outlineLevel="0" collapsed="false">
      <c r="A1407" s="2080"/>
      <c r="B1407" s="2080"/>
      <c r="C1407" s="2080"/>
      <c r="D1407" s="2080"/>
      <c r="E1407" s="2080"/>
      <c r="F1407" s="2080"/>
      <c r="G1407" s="2080"/>
      <c r="H1407" s="2080"/>
      <c r="I1407" s="2080"/>
      <c r="J1407" s="2080"/>
      <c r="K1407" s="2080"/>
      <c r="L1407" s="2080"/>
      <c r="N1407" s="2081"/>
      <c r="O1407" s="2081"/>
      <c r="Q1407" s="2081"/>
    </row>
    <row r="1408" customFormat="false" ht="12.75" hidden="false" customHeight="false" outlineLevel="0" collapsed="false">
      <c r="A1408" s="2080"/>
      <c r="B1408" s="2080"/>
      <c r="C1408" s="2080"/>
      <c r="D1408" s="2080"/>
      <c r="E1408" s="2080"/>
      <c r="F1408" s="2080"/>
      <c r="G1408" s="2080"/>
      <c r="H1408" s="2080"/>
      <c r="I1408" s="2080"/>
      <c r="J1408" s="2080"/>
      <c r="K1408" s="2080"/>
      <c r="L1408" s="2080"/>
      <c r="N1408" s="2081"/>
      <c r="O1408" s="2081"/>
      <c r="Q1408" s="2081"/>
    </row>
    <row r="1409" customFormat="false" ht="12.75" hidden="false" customHeight="false" outlineLevel="0" collapsed="false">
      <c r="A1409" s="2080"/>
      <c r="B1409" s="2080"/>
      <c r="C1409" s="2080"/>
      <c r="D1409" s="2080"/>
      <c r="E1409" s="2080"/>
      <c r="F1409" s="2080"/>
      <c r="G1409" s="2080"/>
      <c r="H1409" s="2080"/>
      <c r="I1409" s="2080"/>
      <c r="J1409" s="2080"/>
      <c r="K1409" s="2080"/>
      <c r="L1409" s="2080"/>
      <c r="N1409" s="2081"/>
      <c r="O1409" s="2081"/>
      <c r="Q1409" s="2081"/>
    </row>
    <row r="1410" customFormat="false" ht="12.75" hidden="false" customHeight="false" outlineLevel="0" collapsed="false">
      <c r="A1410" s="2080"/>
      <c r="B1410" s="2080"/>
      <c r="C1410" s="2080"/>
      <c r="D1410" s="2080"/>
      <c r="E1410" s="2080"/>
      <c r="F1410" s="2080"/>
      <c r="G1410" s="2080"/>
      <c r="H1410" s="2080"/>
      <c r="I1410" s="2080"/>
      <c r="J1410" s="2080"/>
      <c r="K1410" s="2080"/>
      <c r="L1410" s="2080"/>
      <c r="N1410" s="2081"/>
      <c r="O1410" s="2081"/>
      <c r="Q1410" s="2081"/>
    </row>
    <row r="1411" customFormat="false" ht="12.75" hidden="false" customHeight="false" outlineLevel="0" collapsed="false">
      <c r="A1411" s="2080"/>
      <c r="B1411" s="2080"/>
      <c r="C1411" s="2080"/>
      <c r="D1411" s="2080"/>
      <c r="E1411" s="2080"/>
      <c r="F1411" s="2080"/>
      <c r="G1411" s="2080"/>
      <c r="H1411" s="2080"/>
      <c r="I1411" s="2080"/>
      <c r="J1411" s="2080"/>
      <c r="K1411" s="2080"/>
      <c r="L1411" s="2080"/>
      <c r="N1411" s="2081"/>
      <c r="O1411" s="2081"/>
      <c r="Q1411" s="2081"/>
    </row>
    <row r="1412" customFormat="false" ht="12.75" hidden="false" customHeight="false" outlineLevel="0" collapsed="false">
      <c r="A1412" s="2080"/>
      <c r="B1412" s="2080"/>
      <c r="C1412" s="2080"/>
      <c r="D1412" s="2080"/>
      <c r="E1412" s="2080"/>
      <c r="F1412" s="2080"/>
      <c r="G1412" s="2080"/>
      <c r="H1412" s="2080"/>
      <c r="I1412" s="2080"/>
      <c r="J1412" s="2080"/>
      <c r="K1412" s="2080"/>
      <c r="L1412" s="2080"/>
      <c r="N1412" s="2081"/>
      <c r="O1412" s="2081"/>
      <c r="Q1412" s="2081"/>
    </row>
    <row r="1413" customFormat="false" ht="12.75" hidden="false" customHeight="false" outlineLevel="0" collapsed="false">
      <c r="A1413" s="2080"/>
      <c r="B1413" s="2080"/>
      <c r="C1413" s="2080"/>
      <c r="D1413" s="2080"/>
      <c r="E1413" s="2080"/>
      <c r="F1413" s="2080"/>
      <c r="G1413" s="2080"/>
      <c r="H1413" s="2080"/>
      <c r="I1413" s="2080"/>
      <c r="J1413" s="2080"/>
      <c r="K1413" s="2080"/>
      <c r="L1413" s="2080"/>
      <c r="N1413" s="2081"/>
      <c r="O1413" s="2081"/>
      <c r="Q1413" s="2081"/>
    </row>
    <row r="1414" customFormat="false" ht="12.75" hidden="false" customHeight="false" outlineLevel="0" collapsed="false">
      <c r="A1414" s="2080"/>
      <c r="B1414" s="2080"/>
      <c r="C1414" s="2080"/>
      <c r="D1414" s="2080"/>
      <c r="E1414" s="2080"/>
      <c r="F1414" s="2080"/>
      <c r="G1414" s="2080"/>
      <c r="H1414" s="2080"/>
      <c r="I1414" s="2080"/>
      <c r="J1414" s="2080"/>
      <c r="K1414" s="2080"/>
      <c r="L1414" s="2080"/>
      <c r="N1414" s="2081"/>
      <c r="O1414" s="2081"/>
      <c r="Q1414" s="2081"/>
    </row>
    <row r="1415" customFormat="false" ht="12.75" hidden="false" customHeight="false" outlineLevel="0" collapsed="false">
      <c r="A1415" s="2080"/>
      <c r="B1415" s="2080"/>
      <c r="C1415" s="2080"/>
      <c r="D1415" s="2080"/>
      <c r="E1415" s="2080"/>
      <c r="F1415" s="2080"/>
      <c r="G1415" s="2080"/>
      <c r="H1415" s="2080"/>
      <c r="I1415" s="2080"/>
      <c r="J1415" s="2080"/>
      <c r="K1415" s="2080"/>
      <c r="L1415" s="2080"/>
      <c r="N1415" s="2081"/>
      <c r="O1415" s="2081"/>
      <c r="Q1415" s="2081"/>
    </row>
    <row r="1416" customFormat="false" ht="12.75" hidden="false" customHeight="false" outlineLevel="0" collapsed="false">
      <c r="A1416" s="2080"/>
      <c r="B1416" s="2080"/>
      <c r="C1416" s="2080"/>
      <c r="D1416" s="2080"/>
      <c r="E1416" s="2080"/>
      <c r="F1416" s="2080"/>
      <c r="G1416" s="2080"/>
      <c r="H1416" s="2080"/>
      <c r="I1416" s="2080"/>
      <c r="J1416" s="2080"/>
      <c r="K1416" s="2080"/>
      <c r="L1416" s="2080"/>
      <c r="N1416" s="2081"/>
      <c r="O1416" s="2081"/>
      <c r="Q1416" s="2081"/>
    </row>
    <row r="1417" customFormat="false" ht="12.75" hidden="false" customHeight="false" outlineLevel="0" collapsed="false">
      <c r="A1417" s="2080"/>
      <c r="B1417" s="2080"/>
      <c r="C1417" s="2080"/>
      <c r="D1417" s="2080"/>
      <c r="E1417" s="2080"/>
      <c r="F1417" s="2080"/>
      <c r="G1417" s="2080"/>
      <c r="H1417" s="2080"/>
      <c r="I1417" s="2080"/>
      <c r="J1417" s="2080"/>
      <c r="K1417" s="2080"/>
      <c r="L1417" s="2080"/>
      <c r="N1417" s="2081"/>
      <c r="O1417" s="2081"/>
      <c r="Q1417" s="2081"/>
    </row>
    <row r="1418" customFormat="false" ht="12.75" hidden="false" customHeight="false" outlineLevel="0" collapsed="false">
      <c r="A1418" s="2080"/>
      <c r="B1418" s="2080"/>
      <c r="C1418" s="2080"/>
      <c r="D1418" s="2080"/>
      <c r="E1418" s="2080"/>
      <c r="F1418" s="2080"/>
      <c r="G1418" s="2080"/>
      <c r="H1418" s="2080"/>
      <c r="I1418" s="2080"/>
      <c r="J1418" s="2080"/>
      <c r="K1418" s="2080"/>
      <c r="L1418" s="2080"/>
      <c r="N1418" s="2081"/>
      <c r="O1418" s="2081"/>
      <c r="Q1418" s="2081"/>
    </row>
    <row r="1419" customFormat="false" ht="12.75" hidden="false" customHeight="false" outlineLevel="0" collapsed="false">
      <c r="A1419" s="2080"/>
      <c r="B1419" s="2080"/>
      <c r="C1419" s="2080"/>
      <c r="D1419" s="2080"/>
      <c r="E1419" s="2080"/>
      <c r="F1419" s="2080"/>
      <c r="G1419" s="2080"/>
      <c r="H1419" s="2080"/>
      <c r="I1419" s="2080"/>
      <c r="J1419" s="2080"/>
      <c r="K1419" s="2080"/>
      <c r="L1419" s="2080"/>
      <c r="N1419" s="2081"/>
      <c r="O1419" s="2081"/>
      <c r="Q1419" s="2081"/>
    </row>
    <row r="1420" customFormat="false" ht="12.75" hidden="false" customHeight="false" outlineLevel="0" collapsed="false">
      <c r="A1420" s="2080"/>
      <c r="B1420" s="2080"/>
      <c r="C1420" s="2080"/>
      <c r="D1420" s="2080"/>
      <c r="E1420" s="2080"/>
      <c r="F1420" s="2080"/>
      <c r="G1420" s="2080"/>
      <c r="H1420" s="2080"/>
      <c r="I1420" s="2080"/>
      <c r="J1420" s="2080"/>
      <c r="K1420" s="2080"/>
      <c r="L1420" s="2080"/>
      <c r="N1420" s="2081"/>
      <c r="O1420" s="2081"/>
      <c r="Q1420" s="2081"/>
    </row>
    <row r="1421" customFormat="false" ht="12.75" hidden="false" customHeight="false" outlineLevel="0" collapsed="false">
      <c r="A1421" s="2080"/>
      <c r="B1421" s="2080"/>
      <c r="C1421" s="2080"/>
      <c r="D1421" s="2080"/>
      <c r="E1421" s="2080"/>
      <c r="F1421" s="2080"/>
      <c r="G1421" s="2080"/>
      <c r="H1421" s="2080"/>
      <c r="I1421" s="2080"/>
      <c r="J1421" s="2080"/>
      <c r="K1421" s="2080"/>
      <c r="L1421" s="2080"/>
      <c r="N1421" s="2081"/>
      <c r="O1421" s="2081"/>
      <c r="Q1421" s="2081"/>
    </row>
    <row r="1422" customFormat="false" ht="12.75" hidden="false" customHeight="false" outlineLevel="0" collapsed="false">
      <c r="A1422" s="2080"/>
      <c r="B1422" s="2080"/>
      <c r="C1422" s="2080"/>
      <c r="D1422" s="2080"/>
      <c r="E1422" s="2080"/>
      <c r="F1422" s="2080"/>
      <c r="G1422" s="2080"/>
      <c r="H1422" s="2080"/>
      <c r="I1422" s="2080"/>
      <c r="J1422" s="2080"/>
      <c r="K1422" s="2080"/>
      <c r="L1422" s="2080"/>
      <c r="N1422" s="2081"/>
      <c r="O1422" s="2081"/>
      <c r="Q1422" s="2081"/>
    </row>
    <row r="1423" customFormat="false" ht="12.75" hidden="false" customHeight="false" outlineLevel="0" collapsed="false">
      <c r="A1423" s="2080"/>
      <c r="B1423" s="2080"/>
      <c r="C1423" s="2080"/>
      <c r="D1423" s="2080"/>
      <c r="E1423" s="2080"/>
      <c r="F1423" s="2080"/>
      <c r="G1423" s="2080"/>
      <c r="H1423" s="2080"/>
      <c r="I1423" s="2080"/>
      <c r="J1423" s="2080"/>
      <c r="K1423" s="2080"/>
      <c r="L1423" s="2080"/>
      <c r="N1423" s="2081"/>
      <c r="O1423" s="2081"/>
      <c r="Q1423" s="2081"/>
    </row>
    <row r="1424" customFormat="false" ht="12.75" hidden="false" customHeight="false" outlineLevel="0" collapsed="false">
      <c r="A1424" s="2080"/>
      <c r="B1424" s="2080"/>
      <c r="C1424" s="2080"/>
      <c r="D1424" s="2080"/>
      <c r="E1424" s="2080"/>
      <c r="F1424" s="2080"/>
      <c r="G1424" s="2080"/>
      <c r="H1424" s="2080"/>
      <c r="I1424" s="2080"/>
      <c r="J1424" s="2080"/>
      <c r="K1424" s="2080"/>
      <c r="L1424" s="2080"/>
      <c r="N1424" s="2081"/>
      <c r="O1424" s="2081"/>
      <c r="Q1424" s="2081"/>
    </row>
    <row r="1425" customFormat="false" ht="12.75" hidden="false" customHeight="false" outlineLevel="0" collapsed="false">
      <c r="A1425" s="2080"/>
      <c r="B1425" s="2080"/>
      <c r="C1425" s="2080"/>
      <c r="D1425" s="2080"/>
      <c r="E1425" s="2080"/>
      <c r="F1425" s="2080"/>
      <c r="G1425" s="2080"/>
      <c r="H1425" s="2080"/>
      <c r="I1425" s="2080"/>
      <c r="J1425" s="2080"/>
      <c r="K1425" s="2080"/>
      <c r="L1425" s="2080"/>
      <c r="N1425" s="2081"/>
      <c r="O1425" s="2081"/>
      <c r="Q1425" s="2081"/>
    </row>
    <row r="1426" customFormat="false" ht="12.75" hidden="false" customHeight="false" outlineLevel="0" collapsed="false">
      <c r="A1426" s="2080"/>
      <c r="B1426" s="2080"/>
      <c r="C1426" s="2080"/>
      <c r="D1426" s="2080"/>
      <c r="E1426" s="2080"/>
      <c r="F1426" s="2080"/>
      <c r="G1426" s="2080"/>
      <c r="H1426" s="2080"/>
      <c r="I1426" s="2080"/>
      <c r="J1426" s="2080"/>
      <c r="K1426" s="2080"/>
      <c r="L1426" s="2080"/>
      <c r="N1426" s="2081"/>
      <c r="O1426" s="2081"/>
      <c r="Q1426" s="2081"/>
    </row>
    <row r="1427" customFormat="false" ht="12.75" hidden="false" customHeight="false" outlineLevel="0" collapsed="false">
      <c r="A1427" s="2080"/>
      <c r="B1427" s="2080"/>
      <c r="C1427" s="2080"/>
      <c r="D1427" s="2080"/>
      <c r="E1427" s="2080"/>
      <c r="F1427" s="2080"/>
      <c r="G1427" s="2080"/>
      <c r="H1427" s="2080"/>
      <c r="I1427" s="2080"/>
      <c r="J1427" s="2080"/>
      <c r="K1427" s="2080"/>
      <c r="L1427" s="2080"/>
      <c r="N1427" s="2081"/>
      <c r="O1427" s="2081"/>
      <c r="Q1427" s="2081"/>
    </row>
    <row r="1428" customFormat="false" ht="12.75" hidden="false" customHeight="false" outlineLevel="0" collapsed="false">
      <c r="A1428" s="2080"/>
      <c r="B1428" s="2080"/>
      <c r="C1428" s="2080"/>
      <c r="D1428" s="2080"/>
      <c r="E1428" s="2080"/>
      <c r="F1428" s="2080"/>
      <c r="G1428" s="2080"/>
      <c r="H1428" s="2080"/>
      <c r="I1428" s="2080"/>
      <c r="J1428" s="2080"/>
      <c r="K1428" s="2080"/>
      <c r="L1428" s="2080"/>
      <c r="N1428" s="2081"/>
      <c r="O1428" s="2081"/>
      <c r="Q1428" s="2081"/>
    </row>
    <row r="1429" customFormat="false" ht="12.75" hidden="false" customHeight="false" outlineLevel="0" collapsed="false">
      <c r="A1429" s="2080"/>
      <c r="B1429" s="2080"/>
      <c r="C1429" s="2080"/>
      <c r="D1429" s="2080"/>
      <c r="E1429" s="2080"/>
      <c r="F1429" s="2080"/>
      <c r="G1429" s="2080"/>
      <c r="H1429" s="2080"/>
      <c r="I1429" s="2080"/>
      <c r="J1429" s="2080"/>
      <c r="K1429" s="2080"/>
      <c r="L1429" s="2080"/>
      <c r="N1429" s="2081"/>
      <c r="O1429" s="2081"/>
      <c r="Q1429" s="2081"/>
    </row>
    <row r="1430" customFormat="false" ht="12.75" hidden="false" customHeight="false" outlineLevel="0" collapsed="false">
      <c r="A1430" s="2080"/>
      <c r="B1430" s="2080"/>
      <c r="C1430" s="2080"/>
      <c r="D1430" s="2080"/>
      <c r="E1430" s="2080"/>
      <c r="F1430" s="2080"/>
      <c r="G1430" s="2080"/>
      <c r="H1430" s="2080"/>
      <c r="I1430" s="2080"/>
      <c r="J1430" s="2080"/>
      <c r="K1430" s="2080"/>
      <c r="L1430" s="2080"/>
      <c r="N1430" s="2081"/>
      <c r="O1430" s="2081"/>
      <c r="Q1430" s="2081"/>
    </row>
    <row r="1431" customFormat="false" ht="12.75" hidden="false" customHeight="false" outlineLevel="0" collapsed="false">
      <c r="A1431" s="2080"/>
      <c r="B1431" s="2080"/>
      <c r="C1431" s="2080"/>
      <c r="D1431" s="2080"/>
      <c r="E1431" s="2080"/>
      <c r="F1431" s="2080"/>
      <c r="G1431" s="2080"/>
      <c r="H1431" s="2080"/>
      <c r="I1431" s="2080"/>
      <c r="J1431" s="2080"/>
      <c r="K1431" s="2080"/>
      <c r="L1431" s="2080"/>
      <c r="N1431" s="2081"/>
      <c r="O1431" s="2081"/>
      <c r="Q1431" s="2081"/>
    </row>
  </sheetData>
  <mergeCells count="93">
    <mergeCell ref="A1:Q1"/>
    <mergeCell ref="AM1:BC1"/>
    <mergeCell ref="A2:Q2"/>
    <mergeCell ref="AM2:BC2"/>
    <mergeCell ref="A4:Q4"/>
    <mergeCell ref="AM4:BC4"/>
    <mergeCell ref="A5:Q5"/>
    <mergeCell ref="A6:Q6"/>
    <mergeCell ref="AM6:BC6"/>
    <mergeCell ref="A47:Q47"/>
    <mergeCell ref="AM47:BC47"/>
    <mergeCell ref="A48:Q48"/>
    <mergeCell ref="AM48:BC48"/>
    <mergeCell ref="A50:Q50"/>
    <mergeCell ref="AM50:BC50"/>
    <mergeCell ref="A90:Q90"/>
    <mergeCell ref="AM90:BC90"/>
    <mergeCell ref="A91:Q91"/>
    <mergeCell ref="AM91:BC91"/>
    <mergeCell ref="A93:Q93"/>
    <mergeCell ref="AM93:BC93"/>
    <mergeCell ref="A136:Q136"/>
    <mergeCell ref="AM136:BC136"/>
    <mergeCell ref="A137:Q137"/>
    <mergeCell ref="AM137:BC137"/>
    <mergeCell ref="A139:Q139"/>
    <mergeCell ref="AM139:BC139"/>
    <mergeCell ref="A180:Q180"/>
    <mergeCell ref="AM180:BC180"/>
    <mergeCell ref="A181:Q181"/>
    <mergeCell ref="AM181:BC181"/>
    <mergeCell ref="A182:Q182"/>
    <mergeCell ref="AM182:BC182"/>
    <mergeCell ref="A223:Q223"/>
    <mergeCell ref="AM223:BC223"/>
    <mergeCell ref="A224:Q224"/>
    <mergeCell ref="AM224:BC224"/>
    <mergeCell ref="A226:Q226"/>
    <mergeCell ref="AM226:BC226"/>
    <mergeCell ref="A267:Q267"/>
    <mergeCell ref="AM267:BC267"/>
    <mergeCell ref="A268:Q268"/>
    <mergeCell ref="AM268:BC268"/>
    <mergeCell ref="A270:Q270"/>
    <mergeCell ref="AM270:BC270"/>
    <mergeCell ref="A311:Q311"/>
    <mergeCell ref="AM311:BC311"/>
    <mergeCell ref="A312:Q312"/>
    <mergeCell ref="AM312:BC312"/>
    <mergeCell ref="A314:Q314"/>
    <mergeCell ref="AM314:BC314"/>
    <mergeCell ref="A355:Q355"/>
    <mergeCell ref="AM355:BC355"/>
    <mergeCell ref="A356:Q356"/>
    <mergeCell ref="AM356:BC356"/>
    <mergeCell ref="A358:Q358"/>
    <mergeCell ref="AM358:BC358"/>
    <mergeCell ref="A399:Q399"/>
    <mergeCell ref="AM399:BC399"/>
    <mergeCell ref="A400:Q400"/>
    <mergeCell ref="AM400:BC400"/>
    <mergeCell ref="A401:Q401"/>
    <mergeCell ref="AM401:BC401"/>
    <mergeCell ref="A443:Q443"/>
    <mergeCell ref="AM443:BC443"/>
    <mergeCell ref="A444:Q444"/>
    <mergeCell ref="AM444:BC444"/>
    <mergeCell ref="A446:Q446"/>
    <mergeCell ref="AM446:BC446"/>
    <mergeCell ref="A487:Q487"/>
    <mergeCell ref="AM487:BC487"/>
    <mergeCell ref="A488:Q488"/>
    <mergeCell ref="AM488:BC488"/>
    <mergeCell ref="A490:Q490"/>
    <mergeCell ref="AM490:BC490"/>
    <mergeCell ref="A531:Q531"/>
    <mergeCell ref="AM531:BC531"/>
    <mergeCell ref="A532:Q532"/>
    <mergeCell ref="AM532:BC532"/>
    <mergeCell ref="A534:Q534"/>
    <mergeCell ref="AM534:BC534"/>
    <mergeCell ref="A575:Q575"/>
    <mergeCell ref="AM575:BC575"/>
    <mergeCell ref="A576:Q576"/>
    <mergeCell ref="AM576:BC576"/>
    <mergeCell ref="A578:Q578"/>
    <mergeCell ref="AM578:BC578"/>
    <mergeCell ref="A619:Q619"/>
    <mergeCell ref="AM619:BC619"/>
    <mergeCell ref="A620:Q620"/>
    <mergeCell ref="AM620:BC620"/>
    <mergeCell ref="A622:Q622"/>
    <mergeCell ref="AM622:BC6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5" man="true" max="16383" min="0"/>
    <brk id="89" man="true" max="16383" min="0"/>
    <brk id="135" man="true" max="16383" min="0"/>
    <brk id="179" man="true" max="16383" min="0"/>
    <brk id="222" man="true" max="16383" min="0"/>
    <brk id="266" man="true" max="16383" min="0"/>
    <brk id="310" man="true" max="16383" min="0"/>
    <brk id="354" man="true" max="16383" min="0"/>
    <brk id="397" man="true" max="16383" min="0"/>
    <brk id="442" man="true" max="16383" min="0"/>
    <brk id="486" man="true" max="16383" min="0"/>
    <brk id="530" man="true" max="16383" min="0"/>
    <brk id="574" man="true" max="16383" min="0"/>
    <brk id="618" man="true" max="16383" min="0"/>
    <brk id="662" man="true" max="16383" min="0"/>
  </rowBreaks>
  <colBreaks count="2" manualBreakCount="2">
    <brk id="19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45:08Z</dcterms:created>
  <dc:creator>agricola</dc:creator>
  <dc:description/>
  <dc:language>en-US</dc:language>
  <cp:lastModifiedBy>ESTADISTICA03</cp:lastModifiedBy>
  <cp:lastPrinted>2024-01-31T21:21:43Z</cp:lastPrinted>
  <dcterms:modified xsi:type="dcterms:W3CDTF">2024-02-06T15:14:26Z</dcterms:modified>
  <cp:revision>0</cp:revision>
  <dc:subject/>
  <dc:title/>
</cp:coreProperties>
</file>